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富津市" sheetId="32" state="visible" r:id="rId33"/>
    <sheet name="館山市" sheetId="33" state="visible" r:id="rId34"/>
    <sheet name="南房総市・安房郡" sheetId="34" state="visible" r:id="rId35"/>
    <sheet name="山武市・大網白里・山武" sheetId="35" state="visible" r:id="rId36"/>
    <sheet name="東金市" sheetId="36" state="visible" r:id="rId37"/>
    <sheet name="茂原市" sheetId="37" state="visible" r:id="rId38"/>
    <sheet name="長生郡" sheetId="38" state="visible" r:id="rId39"/>
    <sheet name="いすみ市・夷隅郡" sheetId="39" state="visible" r:id="rId40"/>
    <sheet name="勝浦市" sheetId="40" state="visible" r:id="rId41"/>
    <sheet name="鴨川市" sheetId="41" state="visible" r:id="rId42"/>
    <sheet name="香取市" sheetId="42" state="visible" r:id="rId43"/>
    <sheet name="香取郡" sheetId="43" state="visible" r:id="rId44"/>
    <sheet name="銚子市" sheetId="44" state="visible" r:id="rId45"/>
    <sheet name="旭市" sheetId="45" state="visible" r:id="rId46"/>
    <sheet name="匝瑳市" sheetId="46" state="visible" r:id="rId47"/>
  </sheets>
  <definedNames>
    <definedName function="false" hidden="false" localSheetId="38"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39" name="_xlnm.Print_Titles" vbProcedure="false">勝浦市!$1:$5</definedName>
    <definedName function="false" hidden="false" localSheetId="45"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3"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1" name="_xlnm.Print_Titles" vbProcedure="false">富津市!$1:$5</definedName>
    <definedName function="false" hidden="false" localSheetId="34"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4"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5"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6" name="_xlnm.Print_Titles" vbProcedure="false">茂原市!$1:$5</definedName>
    <definedName function="false" hidden="false" localSheetId="27" name="_xlnm.Print_Titles" vbProcedure="false">野田市!$1:$5</definedName>
    <definedName function="false" hidden="false" localSheetId="43" name="_xlnm.Print_Titles" vbProcedure="false">銚子市!$1:$5</definedName>
    <definedName function="false" hidden="false" localSheetId="10" name="_xlnm.Print_Titles" vbProcedure="false">鎌ヶ谷市・白井市!$1:$5</definedName>
    <definedName function="false" hidden="false" localSheetId="37" name="_xlnm.Print_Titles" vbProcedure="false">長生郡!$1:$5</definedName>
    <definedName function="false" hidden="false" localSheetId="32" name="_xlnm.Print_Titles" vbProcedure="false">館山市!$1:$5</definedName>
    <definedName function="false" hidden="false" localSheetId="41" name="_xlnm.Print_Titles" vbProcedure="false">香取市!$1:$5</definedName>
    <definedName function="false" hidden="false" localSheetId="42" name="_xlnm.Print_Titles" vbProcedure="false">香取郡!$1:$5</definedName>
    <definedName function="false" hidden="false" localSheetId="40"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富津市!$1:$5</definedName>
    <definedName function="false" hidden="false" localSheetId="32" name="Z_4D1727C0_998C_11D2_B7D2_00000E7D30DE__wvu_PrintTitles" vbProcedure="false">館山市!$1:$5</definedName>
    <definedName function="false" hidden="false" localSheetId="33" name="Z_4D1727C0_998C_11D2_B7D2_00000E7D30DE__wvu_PrintTitles" vbProcedure="false">南房総市・安房郡!$1:$5</definedName>
    <definedName function="false" hidden="false" localSheetId="34" name="Z_4D1727C0_998C_11D2_B7D2_00000E7D30DE__wvu_PrintTitles" vbProcedure="false">山武市・大網白里・山武!$1:$5</definedName>
    <definedName function="false" hidden="false" localSheetId="35" name="Z_4D1727C0_998C_11D2_B7D2_00000E7D30DE__wvu_PrintTitles" vbProcedure="false">東金市!$1:$5</definedName>
    <definedName function="false" hidden="false" localSheetId="36" name="Z_4D1727C0_998C_11D2_B7D2_00000E7D30DE__wvu_PrintTitles" vbProcedure="false">茂原市!$1:$5</definedName>
    <definedName function="false" hidden="false" localSheetId="37" name="Z_4D1727C0_998C_11D2_B7D2_00000E7D30DE__wvu_PrintTitles" vbProcedure="false">長生郡!$1:$5</definedName>
    <definedName function="false" hidden="false" localSheetId="38" name="Z_4D1727C0_998C_11D2_B7D2_00000E7D30DE__wvu_PrintTitles" vbProcedure="false">いすみ市・夷隅郡!$1:$5</definedName>
    <definedName function="false" hidden="false" localSheetId="39" name="Z_4D1727C0_998C_11D2_B7D2_00000E7D30DE__wvu_PrintTitles" vbProcedure="false">勝浦市!$1:$5</definedName>
    <definedName function="false" hidden="false" localSheetId="40" name="Z_4D1727C0_998C_11D2_B7D2_00000E7D30DE__wvu_PrintTitles" vbProcedure="false">鴨川市!$1:$5</definedName>
    <definedName function="false" hidden="false" localSheetId="41" name="Z_4D1727C0_998C_11D2_B7D2_00000E7D30DE__wvu_PrintTitles" vbProcedure="false">香取市!$1:$5</definedName>
    <definedName function="false" hidden="false" localSheetId="42" name="Z_4D1727C0_998C_11D2_B7D2_00000E7D30DE__wvu_PrintTitles" vbProcedure="false">香取郡!$1:$5</definedName>
    <definedName function="false" hidden="false" localSheetId="43" name="Z_4D1727C0_998C_11D2_B7D2_00000E7D30DE__wvu_PrintTitles" vbProcedure="false">銚子市!$1:$5</definedName>
    <definedName function="false" hidden="false" localSheetId="44" name="Z_4D1727C0_998C_11D2_B7D2_00000E7D30DE__wvu_PrintTitles" vbProcedure="false">旭市!$1:$5</definedName>
    <definedName function="false" hidden="false" localSheetId="45"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0" uniqueCount="1203">
  <si>
    <t xml:space="preserve">新聞折込枚数表の見方とご注意</t>
  </si>
  <si>
    <r>
      <rPr>
        <b val="true"/>
        <sz val="14"/>
        <rFont val="ＭＳ Ｐ明朝"/>
        <family val="1"/>
        <charset val="128"/>
      </rPr>
      <t xml:space="preserve">2026</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金）</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r>
      <rPr>
        <sz val="14"/>
        <rFont val="ＭＳ Ｐ明朝"/>
        <family val="1"/>
        <charset val="128"/>
      </rPr>
      <t xml:space="preserve">9</t>
    </r>
    <r>
      <rPr>
        <sz val="14"/>
        <rFont val="Noto Sans"/>
        <family val="2"/>
      </rPr>
      <t xml:space="preserve">日（月）</t>
    </r>
  </si>
  <si>
    <t xml:space="preserve">尚、諸紙（産経・東京・日経）のみの、お取り扱いは原則として出来ません。</t>
  </si>
  <si>
    <t xml:space="preserve">３月</t>
  </si>
  <si>
    <t xml:space="preserve">１６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３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１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５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5.</t>
  </si>
  <si>
    <t xml:space="preserve">枚数の欄が『－』で記入している所は、扱い枚数が５０部未満の枚数となっております。</t>
  </si>
  <si>
    <t xml:space="preserve">８月</t>
  </si>
  <si>
    <t xml:space="preserve">１２日（水）</t>
  </si>
  <si>
    <t xml:space="preserve">   （合売店・複合店・諸紙含み扱いの販売店を除く）</t>
  </si>
  <si>
    <t xml:space="preserve">９月</t>
  </si>
  <si>
    <t xml:space="preserve">１４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３日（火）</t>
  </si>
  <si>
    <t xml:space="preserve">がありますので、ご注意下さい。</t>
  </si>
  <si>
    <t xml:space="preserve">１１月</t>
  </si>
  <si>
    <t xml:space="preserve">９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t>
  </si>
  <si>
    <t xml:space="preserve">新浦安Ｙ</t>
  </si>
  <si>
    <t xml:space="preserve">新浦安舞浜Ｙ</t>
  </si>
  <si>
    <t xml:space="preserve">浦安西部</t>
  </si>
  <si>
    <t xml:space="preserve">浦安西部Ａ</t>
  </si>
  <si>
    <t xml:space="preserve">新浦安舞浜</t>
  </si>
  <si>
    <t xml:space="preserve">浦安舞浜</t>
  </si>
  <si>
    <t xml:space="preserve">浦　安Ａ</t>
  </si>
  <si>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浦安に引継ぎ、併せて、新浦安、新浦安舞浜の間で区域調整</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大久保西部（習志野市）の間で区域調整</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八千代市）、大久保西部の間で区域調整</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と八千代台（八千代市）、大久保西部（習志野市）の間で区域調整</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天王台</t>
  </si>
  <si>
    <t xml:space="preserve">我孫子東部Ｙ</t>
  </si>
  <si>
    <t xml:space="preserve">我孫子天王台Ｙ</t>
  </si>
  <si>
    <t xml:space="preserve">我孫子西部Ａ</t>
  </si>
  <si>
    <t xml:space="preserve">湖　北</t>
  </si>
  <si>
    <t xml:space="preserve">新我孫子</t>
  </si>
  <si>
    <t xml:space="preserve">布佐中央</t>
  </si>
  <si>
    <t xml:space="preserve">我孫子天王台Ａ</t>
  </si>
  <si>
    <t xml:space="preserve">新我孫子Ｙ</t>
  </si>
  <si>
    <t xml:space="preserve">天王台</t>
  </si>
  <si>
    <t xml:space="preserve">我孫子東部</t>
  </si>
  <si>
    <t xml:space="preserve">湖　北Ａ</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我孫子中央→我孫子天王台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天王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我孫子天王台（旧：我孫子中央）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506▽</t>
  </si>
  <si>
    <t xml:space="preserve">畑　沢Ｇ</t>
  </si>
  <si>
    <t xml:space="preserve">君津東部Ｇ</t>
  </si>
  <si>
    <t xml:space="preserve">407 ○</t>
  </si>
  <si>
    <t xml:space="preserve">507▽</t>
  </si>
  <si>
    <t xml:space="preserve">大久保Ｇ</t>
  </si>
  <si>
    <t xml:space="preserve">周　南Ｇ</t>
  </si>
  <si>
    <t xml:space="preserve">408 ○</t>
  </si>
  <si>
    <t xml:space="preserve">508▽</t>
  </si>
  <si>
    <t xml:space="preserve">八幡台Ｇ</t>
  </si>
  <si>
    <t xml:space="preserve">　中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09 ○</t>
  </si>
  <si>
    <t xml:space="preserve">509▽</t>
  </si>
  <si>
    <t xml:space="preserve">610◇</t>
  </si>
  <si>
    <t xml:space="preserve">袖ヶ浦Ｇ</t>
  </si>
  <si>
    <t xml:space="preserve">小　糸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0 ○</t>
  </si>
  <si>
    <t xml:space="preserve">510▽</t>
  </si>
  <si>
    <t xml:space="preserve">611◇</t>
  </si>
  <si>
    <t xml:space="preserve">楢　葉Ｇ</t>
  </si>
  <si>
    <t xml:space="preserve">山　本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511▽</t>
  </si>
  <si>
    <t xml:space="preserve">612◇</t>
  </si>
  <si>
    <t xml:space="preserve">横　田Ｇ</t>
  </si>
  <si>
    <t xml:space="preserve">小　櫃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512▽</t>
  </si>
  <si>
    <t xml:space="preserve">613◇</t>
  </si>
  <si>
    <t xml:space="preserve">東横田Ｇ</t>
  </si>
  <si>
    <t xml:space="preserve">俵　田Ｇ</t>
  </si>
  <si>
    <t xml:space="preserve">114▽</t>
  </si>
  <si>
    <t xml:space="preserve">214▽</t>
  </si>
  <si>
    <t xml:space="preserve">314▽</t>
  </si>
  <si>
    <t xml:space="preserve">415◇○</t>
  </si>
  <si>
    <t xml:space="preserve">513▽</t>
  </si>
  <si>
    <t xml:space="preserve">614▽</t>
  </si>
  <si>
    <t xml:space="preserve">坂　田Ｇ</t>
  </si>
  <si>
    <t xml:space="preserve">久留里Ｇ</t>
  </si>
  <si>
    <t xml:space="preserve">115▽</t>
  </si>
  <si>
    <t xml:space="preserve">215▽</t>
  </si>
  <si>
    <t xml:space="preserve">315▽</t>
  </si>
  <si>
    <t xml:space="preserve">416◇○</t>
  </si>
  <si>
    <t xml:space="preserve">514▽</t>
  </si>
  <si>
    <t xml:space="preserve">615▽</t>
  </si>
  <si>
    <t xml:space="preserve">君　津Ｇ</t>
  </si>
  <si>
    <t xml:space="preserve">松　丘Ｇ</t>
  </si>
  <si>
    <t xml:space="preserve">116▽</t>
  </si>
  <si>
    <t xml:space="preserve">216▽</t>
  </si>
  <si>
    <t xml:space="preserve">316▽</t>
  </si>
  <si>
    <t xml:space="preserve">417▽○</t>
  </si>
  <si>
    <t xml:space="preserve">515▽</t>
  </si>
  <si>
    <t xml:space="preserve">616▽</t>
  </si>
  <si>
    <t xml:space="preserve">平　山Ｇ</t>
  </si>
  <si>
    <t xml:space="preserve">117▽</t>
  </si>
  <si>
    <t xml:space="preserve">217▽</t>
  </si>
  <si>
    <t xml:space="preserve">317▽</t>
  </si>
  <si>
    <t xml:space="preserve">418▽○</t>
  </si>
  <si>
    <t xml:space="preserve">516▽</t>
  </si>
  <si>
    <t xml:space="preserve">617▽</t>
  </si>
  <si>
    <t xml:space="preserve">南子安Ｇ</t>
  </si>
  <si>
    <t xml:space="preserve">秋　元Ｇ</t>
  </si>
  <si>
    <t xml:space="preserve">118▽</t>
  </si>
  <si>
    <t xml:space="preserve">218▽</t>
  </si>
  <si>
    <t xml:space="preserve">318▽</t>
  </si>
  <si>
    <t xml:space="preserve">419▽□</t>
  </si>
  <si>
    <t xml:space="preserve">517▽</t>
  </si>
  <si>
    <t xml:space="preserve">618▽</t>
  </si>
  <si>
    <t xml:space="preserve">八重原Ｇ</t>
  </si>
  <si>
    <t xml:space="preserve">三　島Ｇ</t>
  </si>
  <si>
    <t xml:space="preserve">119▽</t>
  </si>
  <si>
    <t xml:space="preserve">219▽</t>
  </si>
  <si>
    <t xml:space="preserve">319▽</t>
  </si>
  <si>
    <t xml:space="preserve">420▽○</t>
  </si>
  <si>
    <t xml:space="preserve">518▽</t>
  </si>
  <si>
    <t xml:space="preserve">619▽</t>
  </si>
  <si>
    <t xml:space="preserve">亀　山Ｇ</t>
  </si>
  <si>
    <t xml:space="preserve">120▽</t>
  </si>
  <si>
    <t xml:space="preserve">220▽</t>
  </si>
  <si>
    <t xml:space="preserve">320▽</t>
  </si>
  <si>
    <t xml:space="preserve">421▽○</t>
  </si>
  <si>
    <t xml:space="preserve">620▽</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
</t>
    </r>
    <r>
      <rPr>
        <sz val="10"/>
        <rFont val="ＭＳ Ｐ明朝"/>
        <family val="1"/>
        <charset val="128"/>
      </rPr>
      <t xml:space="preserve">25</t>
    </r>
    <r>
      <rPr>
        <sz val="10"/>
        <rFont val="Noto Sans"/>
        <family val="2"/>
      </rPr>
      <t xml:space="preserve">年</t>
    </r>
    <r>
      <rPr>
        <sz val="10"/>
        <rFont val="ＭＳ Ｐ明朝"/>
        <family val="1"/>
        <charset val="128"/>
      </rPr>
      <t xml:space="preserve">12</t>
    </r>
    <r>
      <rPr>
        <sz val="10"/>
        <rFont val="Noto Sans"/>
        <family val="2"/>
      </rPr>
      <t xml:space="preserve">月合売・下郡Ｇ、馬来田Ｇ、山本Ｇ、真理谷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木更津本店Ｇに引継ぎ</t>
    </r>
  </si>
  <si>
    <t xml:space="preserve">121▽</t>
  </si>
  <si>
    <t xml:space="preserve">221▽</t>
  </si>
  <si>
    <t xml:space="preserve">321▽</t>
  </si>
  <si>
    <t xml:space="preserve">422▽□</t>
  </si>
  <si>
    <t xml:space="preserve">621▽</t>
  </si>
  <si>
    <t xml:space="preserve">123▽</t>
  </si>
  <si>
    <t xml:space="preserve">223▽</t>
  </si>
  <si>
    <t xml:space="preserve">323▽</t>
  </si>
  <si>
    <t xml:space="preserve">423▽□</t>
  </si>
  <si>
    <t xml:space="preserve">623▽</t>
  </si>
  <si>
    <t xml:space="preserve">124▽</t>
  </si>
  <si>
    <t xml:space="preserve">224▽</t>
  </si>
  <si>
    <t xml:space="preserve">324▽</t>
  </si>
  <si>
    <t xml:space="preserve">424▽□</t>
  </si>
  <si>
    <t xml:space="preserve">624▽</t>
  </si>
  <si>
    <t xml:space="preserve">125▽</t>
  </si>
  <si>
    <t xml:space="preserve">225▽</t>
  </si>
  <si>
    <t xml:space="preserve">325▽</t>
  </si>
  <si>
    <t xml:space="preserve">426▽□</t>
  </si>
  <si>
    <t xml:space="preserve">625▽</t>
  </si>
  <si>
    <t xml:space="preserve">126▽</t>
  </si>
  <si>
    <t xml:space="preserve">226▽</t>
  </si>
  <si>
    <t xml:space="preserve">326▽</t>
  </si>
  <si>
    <t xml:space="preserve">427▽□</t>
  </si>
  <si>
    <t xml:space="preserve">626▽</t>
  </si>
  <si>
    <t xml:space="preserve">127▽</t>
  </si>
  <si>
    <t xml:space="preserve">227▽</t>
  </si>
  <si>
    <t xml:space="preserve">327▽</t>
  </si>
  <si>
    <t xml:space="preserve">428▽□</t>
  </si>
  <si>
    <t xml:space="preserve">627▽</t>
  </si>
  <si>
    <t xml:space="preserve">128▽</t>
  </si>
  <si>
    <t xml:space="preserve">228▽</t>
  </si>
  <si>
    <t xml:space="preserve">328▽</t>
  </si>
  <si>
    <t xml:space="preserve">429▽□</t>
  </si>
  <si>
    <t xml:space="preserve">628▽</t>
  </si>
  <si>
    <t xml:space="preserve">129▽</t>
  </si>
  <si>
    <t xml:space="preserve">229▽</t>
  </si>
  <si>
    <t xml:space="preserve">329▽</t>
  </si>
  <si>
    <t xml:space="preserve">430▽□</t>
  </si>
  <si>
    <t xml:space="preserve">629▽</t>
  </si>
  <si>
    <t xml:space="preserve">130▽</t>
  </si>
  <si>
    <t xml:space="preserve">230▽</t>
  </si>
  <si>
    <t xml:space="preserve">330▽</t>
  </si>
  <si>
    <t xml:space="preserve">431▽□</t>
  </si>
  <si>
    <t xml:space="preserve">630▽</t>
  </si>
  <si>
    <t xml:space="preserve">132◇</t>
  </si>
  <si>
    <t xml:space="preserve">232◇</t>
  </si>
  <si>
    <t xml:space="preserve">332◇</t>
  </si>
  <si>
    <t xml:space="preserve">432▽□</t>
  </si>
  <si>
    <t xml:space="preserve">632◇</t>
  </si>
  <si>
    <t xml:space="preserve">根　形Ｇ</t>
  </si>
  <si>
    <t xml:space="preserve">133▽</t>
  </si>
  <si>
    <t xml:space="preserve">233▽</t>
  </si>
  <si>
    <t xml:space="preserve">333▽</t>
  </si>
  <si>
    <t xml:space="preserve">433▽□</t>
  </si>
  <si>
    <t xml:space="preserve">633▽</t>
  </si>
  <si>
    <t xml:space="preserve">外箕輪・杢師Ｇ</t>
  </si>
  <si>
    <t xml:space="preserve">134▽</t>
  </si>
  <si>
    <t xml:space="preserve">234▽</t>
  </si>
  <si>
    <t xml:space="preserve">334▽</t>
  </si>
  <si>
    <t xml:space="preserve">435◇○</t>
  </si>
  <si>
    <t xml:space="preserve">634▽</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　貫Ｍ</t>
  </si>
  <si>
    <t xml:space="preserve">富　津</t>
  </si>
  <si>
    <t xml:space="preserve">佐　貫Ｇ</t>
  </si>
  <si>
    <t xml:space="preserve">大　貫</t>
  </si>
  <si>
    <t xml:space="preserve">上総湊Ｇ</t>
  </si>
  <si>
    <t xml:space="preserve">浜金谷Ｇ</t>
  </si>
  <si>
    <t xml:space="preserve">浜金谷</t>
  </si>
  <si>
    <t xml:space="preserve">青堀大貫Ａ</t>
  </si>
  <si>
    <t xml:space="preserve">竹　岡Ｇ</t>
  </si>
  <si>
    <t xml:space="preserve">412 ○</t>
  </si>
  <si>
    <r>
      <rPr>
        <sz val="10"/>
        <rFont val="Noto Sans"/>
        <family val="2"/>
      </rPr>
      <t xml:space="preserve">○印の販売店は産経、日経、千葉日報を含んだ枚数です、新聞銘柄の完全指定は出来ません。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産経・大貫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堀大貫Ａ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安房白浜、千歳</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倉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南茂原</t>
  </si>
  <si>
    <t xml:space="preserve">本　納Ａ</t>
  </si>
  <si>
    <t xml:space="preserve">茂原本納</t>
  </si>
  <si>
    <t xml:space="preserve">茂原西部</t>
  </si>
  <si>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茂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82">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23" t="s">
        <v>25</v>
      </c>
      <c r="K12" s="23"/>
      <c r="L12" s="20"/>
    </row>
    <row r="13" customFormat="false" ht="14.65" hidden="false" customHeight="true" outlineLevel="0" collapsed="false">
      <c r="A13" s="10"/>
      <c r="B13" s="12"/>
      <c r="C13" s="11" t="s">
        <v>26</v>
      </c>
      <c r="D13" s="11"/>
      <c r="E13" s="11"/>
      <c r="F13" s="11"/>
      <c r="H13" s="18"/>
      <c r="I13" s="18"/>
      <c r="J13" s="23"/>
      <c r="K13" s="23"/>
      <c r="L13" s="21"/>
    </row>
    <row r="14" customFormat="false" ht="14.65" hidden="false" customHeight="true" outlineLevel="0" collapsed="false">
      <c r="A14" s="10"/>
      <c r="B14" s="12"/>
      <c r="C14" s="12"/>
      <c r="D14" s="12"/>
      <c r="E14" s="12"/>
      <c r="F14" s="12"/>
      <c r="H14" s="24" t="s">
        <v>27</v>
      </c>
      <c r="I14" s="24"/>
      <c r="J14" s="25" t="s">
        <v>28</v>
      </c>
      <c r="K14" s="25"/>
      <c r="L14" s="22"/>
    </row>
    <row r="15" customFormat="false" ht="14.65" hidden="false" customHeight="true" outlineLevel="0" collapsed="false">
      <c r="A15" s="10" t="s">
        <v>29</v>
      </c>
      <c r="B15" s="13" t="s">
        <v>30</v>
      </c>
      <c r="C15" s="12"/>
      <c r="D15" s="12"/>
      <c r="E15" s="12"/>
      <c r="F15" s="12"/>
      <c r="H15" s="24"/>
      <c r="I15" s="24"/>
      <c r="J15" s="25"/>
      <c r="K15" s="25"/>
      <c r="L15" s="17"/>
    </row>
    <row r="16" customFormat="false" ht="14.65" hidden="false" customHeight="true" outlineLevel="0" collapsed="false">
      <c r="A16" s="10"/>
      <c r="B16" s="12"/>
      <c r="C16" s="11" t="s">
        <v>31</v>
      </c>
      <c r="D16" s="11"/>
      <c r="E16" s="11"/>
      <c r="F16" s="11"/>
      <c r="H16" s="18" t="s">
        <v>32</v>
      </c>
      <c r="I16" s="18"/>
      <c r="J16" s="23" t="s">
        <v>33</v>
      </c>
      <c r="K16" s="23"/>
      <c r="L16" s="20"/>
    </row>
    <row r="17" customFormat="false" ht="14.65" hidden="false" customHeight="true" outlineLevel="0" collapsed="false">
      <c r="A17" s="10"/>
      <c r="B17" s="12"/>
      <c r="C17" s="11" t="s">
        <v>34</v>
      </c>
      <c r="D17" s="11"/>
      <c r="E17" s="11"/>
      <c r="F17" s="11"/>
      <c r="H17" s="18"/>
      <c r="I17" s="18"/>
      <c r="J17" s="23"/>
      <c r="K17" s="23"/>
      <c r="L17" s="21"/>
    </row>
    <row r="18" customFormat="false" ht="14.65" hidden="false" customHeight="true" outlineLevel="0" collapsed="false">
      <c r="A18" s="10"/>
      <c r="B18" s="12"/>
      <c r="C18" s="11" t="s">
        <v>35</v>
      </c>
      <c r="D18" s="11"/>
      <c r="E18" s="11"/>
      <c r="F18" s="11"/>
      <c r="H18" s="14" t="s">
        <v>36</v>
      </c>
      <c r="I18" s="14"/>
      <c r="J18" s="25" t="s">
        <v>25</v>
      </c>
      <c r="K18" s="25"/>
      <c r="L18" s="22"/>
      <c r="M18" s="26"/>
    </row>
    <row r="19" customFormat="false" ht="14.65" hidden="false" customHeight="true" outlineLevel="0" collapsed="false">
      <c r="A19" s="10"/>
      <c r="B19" s="12"/>
      <c r="C19" s="12"/>
      <c r="D19" s="12"/>
      <c r="E19" s="12"/>
      <c r="F19" s="12"/>
      <c r="H19" s="14"/>
      <c r="I19" s="14"/>
      <c r="J19" s="25"/>
      <c r="K19" s="25"/>
      <c r="L19" s="17"/>
      <c r="M19" s="26"/>
    </row>
    <row r="20" customFormat="false" ht="14.65" hidden="false" customHeight="true" outlineLevel="0" collapsed="false">
      <c r="A20" s="10" t="s">
        <v>37</v>
      </c>
      <c r="B20" s="11" t="s">
        <v>38</v>
      </c>
      <c r="C20" s="11"/>
      <c r="D20" s="11"/>
      <c r="E20" s="11"/>
      <c r="F20" s="11"/>
      <c r="H20" s="18" t="s">
        <v>39</v>
      </c>
      <c r="I20" s="18"/>
      <c r="J20" s="23" t="s">
        <v>40</v>
      </c>
      <c r="K20" s="23"/>
      <c r="L20" s="20"/>
    </row>
    <row r="21" customFormat="false" ht="14.65" hidden="false" customHeight="true" outlineLevel="0" collapsed="false">
      <c r="A21" s="10"/>
      <c r="B21" s="12"/>
      <c r="C21" s="27" t="s">
        <v>41</v>
      </c>
      <c r="D21" s="27"/>
      <c r="E21" s="27"/>
      <c r="F21" s="27"/>
      <c r="H21" s="18"/>
      <c r="I21" s="18"/>
      <c r="J21" s="23"/>
      <c r="K21" s="23"/>
      <c r="L21" s="21"/>
    </row>
    <row r="22" customFormat="false" ht="14.65" hidden="false" customHeight="true" outlineLevel="0" collapsed="false">
      <c r="A22" s="10"/>
      <c r="B22" s="12"/>
      <c r="C22" s="28"/>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9"/>
      <c r="H24" s="18" t="s">
        <v>47</v>
      </c>
      <c r="I24" s="18"/>
      <c r="J24" s="23" t="s">
        <v>48</v>
      </c>
      <c r="K24" s="23"/>
      <c r="L24" s="20"/>
    </row>
    <row r="25" customFormat="false" ht="14.65" hidden="false" customHeight="true" outlineLevel="0" collapsed="false">
      <c r="A25" s="10"/>
      <c r="B25" s="12"/>
      <c r="C25" s="11" t="s">
        <v>49</v>
      </c>
      <c r="D25" s="11"/>
      <c r="E25" s="11"/>
      <c r="F25" s="11"/>
      <c r="G25" s="29"/>
      <c r="H25" s="18"/>
      <c r="I25" s="18"/>
      <c r="J25" s="23"/>
      <c r="K25" s="23"/>
      <c r="L25" s="21"/>
    </row>
    <row r="26" customFormat="false" ht="14.65" hidden="false" customHeight="true" outlineLevel="0" collapsed="false">
      <c r="A26" s="10"/>
      <c r="B26" s="12"/>
      <c r="C26" s="28"/>
      <c r="D26" s="28"/>
      <c r="E26" s="28"/>
      <c r="F26" s="28"/>
      <c r="H26" s="14" t="s">
        <v>50</v>
      </c>
      <c r="I26" s="14"/>
      <c r="J26" s="15" t="s">
        <v>51</v>
      </c>
      <c r="K26" s="15"/>
      <c r="L26" s="22"/>
    </row>
    <row r="27" customFormat="false" ht="14.65" hidden="false" customHeight="true" outlineLevel="0" collapsed="false">
      <c r="A27" s="10" t="s">
        <v>52</v>
      </c>
      <c r="B27" s="11" t="s">
        <v>53</v>
      </c>
      <c r="C27" s="11"/>
      <c r="D27" s="11"/>
      <c r="E27" s="11"/>
      <c r="F27" s="11"/>
      <c r="H27" s="14"/>
      <c r="I27" s="14"/>
      <c r="J27" s="15"/>
      <c r="K27" s="15"/>
      <c r="L27" s="17"/>
    </row>
    <row r="28" customFormat="false" ht="14.65" hidden="false" customHeight="true" outlineLevel="0" collapsed="false">
      <c r="A28" s="10"/>
      <c r="B28" s="30" t="s">
        <v>54</v>
      </c>
      <c r="C28" s="27" t="s">
        <v>55</v>
      </c>
      <c r="D28" s="27"/>
      <c r="E28" s="27"/>
      <c r="F28" s="27"/>
      <c r="H28" s="18" t="s">
        <v>56</v>
      </c>
      <c r="I28" s="18"/>
      <c r="J28" s="23" t="s">
        <v>43</v>
      </c>
      <c r="K28" s="23"/>
      <c r="L28" s="20"/>
    </row>
    <row r="29" customFormat="false" ht="14.65" hidden="false" customHeight="true" outlineLevel="0" collapsed="false">
      <c r="A29" s="10"/>
      <c r="B29" s="30" t="s">
        <v>54</v>
      </c>
      <c r="C29" s="11" t="s">
        <v>57</v>
      </c>
      <c r="D29" s="11"/>
      <c r="E29" s="11"/>
      <c r="F29" s="11"/>
      <c r="H29" s="18"/>
      <c r="I29" s="18"/>
      <c r="J29" s="23"/>
      <c r="K29" s="23"/>
      <c r="L29" s="21"/>
    </row>
    <row r="30" customFormat="false" ht="14.65" hidden="false" customHeight="true" outlineLevel="0" collapsed="false">
      <c r="A30" s="10"/>
      <c r="B30" s="30" t="s">
        <v>54</v>
      </c>
      <c r="C30" s="30" t="s">
        <v>58</v>
      </c>
      <c r="D30" s="28"/>
      <c r="E30" s="28"/>
      <c r="F30" s="28"/>
      <c r="G30" s="31"/>
      <c r="H30" s="32" t="s">
        <v>59</v>
      </c>
      <c r="I30" s="33"/>
      <c r="J30" s="33"/>
      <c r="K30" s="33"/>
      <c r="L30" s="34"/>
    </row>
    <row r="31" customFormat="false" ht="14.65" hidden="false" customHeight="true" outlineLevel="0" collapsed="false">
      <c r="A31" s="10"/>
      <c r="B31" s="28"/>
      <c r="C31" s="11" t="s">
        <v>60</v>
      </c>
      <c r="D31" s="11"/>
      <c r="E31" s="11"/>
      <c r="F31" s="11"/>
      <c r="G31" s="31"/>
      <c r="H31" s="35" t="s">
        <v>61</v>
      </c>
      <c r="L31" s="36"/>
    </row>
    <row r="32" customFormat="false" ht="14.65" hidden="false" customHeight="true" outlineLevel="0" collapsed="false">
      <c r="A32" s="10"/>
      <c r="B32" s="30" t="s">
        <v>54</v>
      </c>
      <c r="C32" s="37" t="s">
        <v>62</v>
      </c>
      <c r="D32" s="37"/>
      <c r="E32" s="37"/>
      <c r="F32" s="37"/>
      <c r="H32" s="35"/>
      <c r="L32" s="36"/>
    </row>
    <row r="33" customFormat="false" ht="14.65" hidden="false" customHeight="true" outlineLevel="0" collapsed="false">
      <c r="A33" s="10"/>
      <c r="B33" s="12"/>
      <c r="C33" s="30" t="s">
        <v>63</v>
      </c>
      <c r="D33" s="28"/>
      <c r="E33" s="28"/>
      <c r="F33" s="28"/>
      <c r="H33" s="38" t="s">
        <v>64</v>
      </c>
      <c r="L33" s="36"/>
    </row>
    <row r="34" customFormat="false" ht="14.65" hidden="false" customHeight="true" outlineLevel="0" collapsed="false">
      <c r="A34" s="10"/>
      <c r="B34" s="12"/>
      <c r="C34" s="28"/>
      <c r="D34" s="28"/>
      <c r="E34" s="28"/>
      <c r="F34" s="28"/>
      <c r="H34" s="39" t="s">
        <v>65</v>
      </c>
      <c r="L34" s="36"/>
    </row>
    <row r="35" customFormat="false" ht="14.65" hidden="false" customHeight="true" outlineLevel="0" collapsed="false">
      <c r="A35" s="10" t="s">
        <v>66</v>
      </c>
      <c r="B35" s="11" t="s">
        <v>67</v>
      </c>
      <c r="C35" s="11"/>
      <c r="D35" s="11"/>
      <c r="E35" s="11"/>
      <c r="F35" s="11"/>
      <c r="G35" s="31"/>
      <c r="H35" s="40"/>
      <c r="L35" s="36"/>
    </row>
    <row r="36" customFormat="false" ht="14.65" hidden="false" customHeight="true" outlineLevel="0" collapsed="false">
      <c r="A36" s="10"/>
      <c r="B36" s="11" t="s">
        <v>68</v>
      </c>
      <c r="C36" s="11"/>
      <c r="D36" s="11"/>
      <c r="E36" s="11"/>
      <c r="F36" s="11"/>
      <c r="H36" s="40"/>
      <c r="I36" s="41"/>
      <c r="J36" s="41"/>
      <c r="K36" s="41"/>
      <c r="L36" s="36"/>
    </row>
    <row r="37" customFormat="false" ht="14.65" hidden="false" customHeight="true" outlineLevel="0" collapsed="false">
      <c r="A37" s="10"/>
      <c r="B37" s="11" t="s">
        <v>69</v>
      </c>
      <c r="C37" s="11"/>
      <c r="D37" s="11"/>
      <c r="E37" s="11"/>
      <c r="F37" s="11"/>
      <c r="H37" s="42"/>
      <c r="I37" s="43"/>
      <c r="J37" s="43"/>
      <c r="K37" s="43"/>
      <c r="L37" s="44"/>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13</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2400</v>
      </c>
      <c r="D6" s="145"/>
      <c r="E6" s="149" t="n">
        <v>201</v>
      </c>
      <c r="F6" s="144"/>
      <c r="G6" s="145" t="n">
        <v>550</v>
      </c>
      <c r="H6" s="145"/>
      <c r="I6" s="146" t="n">
        <v>303</v>
      </c>
      <c r="J6" s="147"/>
      <c r="K6" s="148" t="n">
        <v>3300</v>
      </c>
      <c r="L6" s="145"/>
      <c r="M6" s="146" t="n">
        <v>402</v>
      </c>
      <c r="N6" s="147"/>
      <c r="O6" s="148" t="n">
        <v>150</v>
      </c>
      <c r="P6" s="145"/>
      <c r="Q6" s="149" t="n">
        <v>501</v>
      </c>
      <c r="R6" s="144"/>
      <c r="S6" s="145" t="n">
        <v>200</v>
      </c>
      <c r="T6" s="145"/>
      <c r="U6" s="146" t="n">
        <v>603</v>
      </c>
      <c r="V6" s="147"/>
      <c r="W6" s="148" t="n">
        <v>550</v>
      </c>
      <c r="X6" s="150"/>
    </row>
    <row r="7" customFormat="false" ht="11.25" hidden="false" customHeight="true" outlineLevel="0" collapsed="false">
      <c r="A7" s="151" t="s">
        <v>314</v>
      </c>
      <c r="B7" s="151"/>
      <c r="C7" s="148"/>
      <c r="D7" s="145"/>
      <c r="E7" s="153" t="s">
        <v>270</v>
      </c>
      <c r="F7" s="153"/>
      <c r="G7" s="145"/>
      <c r="H7" s="145"/>
      <c r="I7" s="153" t="s">
        <v>315</v>
      </c>
      <c r="J7" s="153"/>
      <c r="K7" s="148"/>
      <c r="L7" s="145"/>
      <c r="M7" s="153" t="s">
        <v>316</v>
      </c>
      <c r="N7" s="153"/>
      <c r="O7" s="148"/>
      <c r="P7" s="145"/>
      <c r="Q7" s="153" t="s">
        <v>317</v>
      </c>
      <c r="R7" s="153"/>
      <c r="S7" s="145"/>
      <c r="T7" s="145"/>
      <c r="U7" s="153" t="s">
        <v>317</v>
      </c>
      <c r="V7" s="153"/>
      <c r="W7" s="148"/>
      <c r="X7" s="150"/>
    </row>
    <row r="8" customFormat="false" ht="11.25" hidden="false" customHeight="true" outlineLevel="0" collapsed="false">
      <c r="A8" s="154" t="n">
        <v>104</v>
      </c>
      <c r="B8" s="147"/>
      <c r="C8" s="148" t="n">
        <v>3050</v>
      </c>
      <c r="D8" s="145"/>
      <c r="E8" s="146" t="n">
        <v>204</v>
      </c>
      <c r="F8" s="147"/>
      <c r="G8" s="148" t="n">
        <v>600</v>
      </c>
      <c r="H8" s="145"/>
      <c r="I8" s="146" t="n">
        <v>304</v>
      </c>
      <c r="J8" s="147"/>
      <c r="K8" s="148" t="n">
        <v>1800</v>
      </c>
      <c r="L8" s="145"/>
      <c r="M8" s="146" t="n">
        <v>405</v>
      </c>
      <c r="N8" s="147"/>
      <c r="O8" s="148" t="n">
        <v>250</v>
      </c>
      <c r="P8" s="145"/>
      <c r="Q8" s="146" t="n">
        <v>507</v>
      </c>
      <c r="R8" s="147"/>
      <c r="S8" s="148" t="n">
        <v>300</v>
      </c>
      <c r="T8" s="145"/>
      <c r="U8" s="146" t="n">
        <v>604</v>
      </c>
      <c r="V8" s="147"/>
      <c r="W8" s="148" t="n">
        <v>1000</v>
      </c>
      <c r="X8" s="150"/>
    </row>
    <row r="9" customFormat="false" ht="11.25" hidden="false" customHeight="true" outlineLevel="0" collapsed="false">
      <c r="A9" s="151" t="s">
        <v>318</v>
      </c>
      <c r="B9" s="151"/>
      <c r="C9" s="148"/>
      <c r="D9" s="145"/>
      <c r="E9" s="153" t="s">
        <v>319</v>
      </c>
      <c r="F9" s="153"/>
      <c r="G9" s="148"/>
      <c r="H9" s="145"/>
      <c r="I9" s="153" t="s">
        <v>320</v>
      </c>
      <c r="J9" s="153"/>
      <c r="K9" s="148"/>
      <c r="L9" s="145"/>
      <c r="M9" s="153" t="s">
        <v>317</v>
      </c>
      <c r="N9" s="153"/>
      <c r="O9" s="148"/>
      <c r="P9" s="145"/>
      <c r="Q9" s="153" t="s">
        <v>321</v>
      </c>
      <c r="R9" s="153"/>
      <c r="S9" s="148"/>
      <c r="T9" s="145"/>
      <c r="U9" s="153" t="s">
        <v>321</v>
      </c>
      <c r="V9" s="153"/>
      <c r="W9" s="148"/>
      <c r="X9" s="150"/>
    </row>
    <row r="10" customFormat="false" ht="11.25" hidden="false" customHeight="true" outlineLevel="0" collapsed="false">
      <c r="A10" s="154" t="n">
        <v>108</v>
      </c>
      <c r="B10" s="147"/>
      <c r="C10" s="148" t="n">
        <v>2750</v>
      </c>
      <c r="D10" s="145"/>
      <c r="E10" s="146" t="n">
        <v>206</v>
      </c>
      <c r="F10" s="147"/>
      <c r="G10" s="148" t="n">
        <v>550</v>
      </c>
      <c r="H10" s="145"/>
      <c r="I10" s="146" t="n">
        <v>305</v>
      </c>
      <c r="J10" s="147"/>
      <c r="K10" s="148" t="n">
        <v>3550</v>
      </c>
      <c r="L10" s="145"/>
      <c r="M10" s="146" t="n">
        <v>406</v>
      </c>
      <c r="N10" s="147"/>
      <c r="O10" s="148" t="n">
        <v>200</v>
      </c>
      <c r="P10" s="145"/>
      <c r="Q10" s="146" t="n">
        <v>508</v>
      </c>
      <c r="R10" s="147"/>
      <c r="S10" s="148" t="n">
        <v>250</v>
      </c>
      <c r="T10" s="145"/>
      <c r="U10" s="146" t="n">
        <v>608</v>
      </c>
      <c r="V10" s="147"/>
      <c r="W10" s="148" t="n">
        <v>1100</v>
      </c>
      <c r="X10" s="150"/>
    </row>
    <row r="11" customFormat="false" ht="11.25" hidden="false" customHeight="true" outlineLevel="0" collapsed="false">
      <c r="A11" s="151" t="s">
        <v>322</v>
      </c>
      <c r="B11" s="151"/>
      <c r="C11" s="148"/>
      <c r="D11" s="145"/>
      <c r="E11" s="153" t="s">
        <v>323</v>
      </c>
      <c r="F11" s="153"/>
      <c r="G11" s="148"/>
      <c r="H11" s="145"/>
      <c r="I11" s="153" t="s">
        <v>322</v>
      </c>
      <c r="J11" s="153"/>
      <c r="K11" s="148"/>
      <c r="L11" s="145"/>
      <c r="M11" s="153" t="s">
        <v>324</v>
      </c>
      <c r="N11" s="153"/>
      <c r="O11" s="148"/>
      <c r="P11" s="145"/>
      <c r="Q11" s="153" t="s">
        <v>325</v>
      </c>
      <c r="R11" s="153"/>
      <c r="S11" s="148"/>
      <c r="T11" s="145"/>
      <c r="U11" s="153" t="s">
        <v>325</v>
      </c>
      <c r="V11" s="153"/>
      <c r="W11" s="148"/>
      <c r="X11" s="150"/>
    </row>
    <row r="12" customFormat="false" ht="11.25" hidden="false" customHeight="true" outlineLevel="0" collapsed="false">
      <c r="A12" s="154"/>
      <c r="B12" s="147"/>
      <c r="C12" s="148"/>
      <c r="D12" s="145"/>
      <c r="E12" s="146" t="n">
        <v>207</v>
      </c>
      <c r="F12" s="147"/>
      <c r="G12" s="148" t="n">
        <v>300</v>
      </c>
      <c r="H12" s="145"/>
      <c r="I12" s="146"/>
      <c r="J12" s="147"/>
      <c r="K12" s="148"/>
      <c r="L12" s="145"/>
      <c r="M12" s="146" t="n">
        <v>408</v>
      </c>
      <c r="N12" s="147"/>
      <c r="O12" s="148" t="n">
        <v>300</v>
      </c>
      <c r="P12" s="145"/>
      <c r="Q12" s="146"/>
      <c r="R12" s="147"/>
      <c r="S12" s="148"/>
      <c r="T12" s="145"/>
      <c r="U12" s="146" t="n">
        <v>609</v>
      </c>
      <c r="V12" s="147"/>
      <c r="W12" s="148" t="s">
        <v>209</v>
      </c>
      <c r="X12" s="150"/>
    </row>
    <row r="13" customFormat="false" ht="11.25" hidden="false" customHeight="true" outlineLevel="0" collapsed="false">
      <c r="A13" s="151"/>
      <c r="B13" s="151"/>
      <c r="C13" s="148"/>
      <c r="D13" s="145"/>
      <c r="E13" s="153" t="s">
        <v>317</v>
      </c>
      <c r="F13" s="153"/>
      <c r="G13" s="148"/>
      <c r="H13" s="145"/>
      <c r="I13" s="153"/>
      <c r="J13" s="153"/>
      <c r="K13" s="148"/>
      <c r="L13" s="145"/>
      <c r="M13" s="153" t="s">
        <v>326</v>
      </c>
      <c r="N13" s="153"/>
      <c r="O13" s="148"/>
      <c r="P13" s="145"/>
      <c r="Q13" s="153"/>
      <c r="R13" s="153"/>
      <c r="S13" s="148"/>
      <c r="T13" s="145"/>
      <c r="U13" s="153" t="s">
        <v>327</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t="n">
        <v>411</v>
      </c>
      <c r="N14" s="147"/>
      <c r="O14" s="148" t="n">
        <v>200</v>
      </c>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t="s">
        <v>325</v>
      </c>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2</v>
      </c>
      <c r="N16" s="147"/>
      <c r="O16" s="148" t="n">
        <v>100</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321</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200</v>
      </c>
      <c r="C42" s="182"/>
      <c r="D42" s="183" t="n">
        <f aca="false">SUM(D6:D41)</f>
        <v>0</v>
      </c>
      <c r="E42" s="184" t="s">
        <v>150</v>
      </c>
      <c r="F42" s="182" t="n">
        <f aca="false">SUM(G6:G40)</f>
        <v>2000</v>
      </c>
      <c r="G42" s="182"/>
      <c r="H42" s="183" t="n">
        <f aca="false">SUM(H6:H41)</f>
        <v>0</v>
      </c>
      <c r="I42" s="184" t="s">
        <v>150</v>
      </c>
      <c r="J42" s="182" t="n">
        <f aca="false">SUM(K6:K40)</f>
        <v>8650</v>
      </c>
      <c r="K42" s="182"/>
      <c r="L42" s="183" t="n">
        <f aca="false">SUM(L6:L41)</f>
        <v>0</v>
      </c>
      <c r="M42" s="184" t="s">
        <v>150</v>
      </c>
      <c r="N42" s="182" t="n">
        <f aca="false">SUM(O6:O40)</f>
        <v>1200</v>
      </c>
      <c r="O42" s="182"/>
      <c r="P42" s="183" t="n">
        <f aca="false">SUM(P6:P41)</f>
        <v>0</v>
      </c>
      <c r="Q42" s="184" t="s">
        <v>150</v>
      </c>
      <c r="R42" s="84" t="n">
        <f aca="false">SUM(S6:S40)</f>
        <v>750</v>
      </c>
      <c r="S42" s="84"/>
      <c r="T42" s="183" t="n">
        <f aca="false">SUM(T6:T41)</f>
        <v>0</v>
      </c>
      <c r="U42" s="185" t="s">
        <v>150</v>
      </c>
      <c r="V42" s="186" t="n">
        <f aca="false">SUM(W6:W40)</f>
        <v>26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34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328</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2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4</v>
      </c>
      <c r="B6" s="147"/>
      <c r="C6" s="148" t="n">
        <v>5200</v>
      </c>
      <c r="D6" s="145"/>
      <c r="E6" s="149" t="n">
        <v>201</v>
      </c>
      <c r="F6" s="144"/>
      <c r="G6" s="145" t="n">
        <v>100</v>
      </c>
      <c r="H6" s="145"/>
      <c r="I6" s="149" t="n">
        <v>301</v>
      </c>
      <c r="J6" s="144"/>
      <c r="K6" s="145" t="n">
        <v>2250</v>
      </c>
      <c r="L6" s="145"/>
      <c r="M6" s="149" t="s">
        <v>330</v>
      </c>
      <c r="N6" s="144"/>
      <c r="O6" s="145" t="n">
        <v>100</v>
      </c>
      <c r="P6" s="145"/>
      <c r="Q6" s="149" t="n">
        <v>501</v>
      </c>
      <c r="R6" s="144"/>
      <c r="S6" s="145" t="n">
        <v>50</v>
      </c>
      <c r="T6" s="145"/>
      <c r="U6" s="149" t="n">
        <v>601</v>
      </c>
      <c r="V6" s="144"/>
      <c r="W6" s="145" t="n">
        <v>400</v>
      </c>
      <c r="X6" s="150"/>
    </row>
    <row r="7" customFormat="false" ht="11.25" hidden="false" customHeight="true" outlineLevel="0" collapsed="false">
      <c r="A7" s="151" t="s">
        <v>331</v>
      </c>
      <c r="B7" s="151"/>
      <c r="C7" s="148"/>
      <c r="D7" s="145"/>
      <c r="E7" s="153" t="s">
        <v>332</v>
      </c>
      <c r="F7" s="153"/>
      <c r="G7" s="145"/>
      <c r="H7" s="145"/>
      <c r="I7" s="153" t="s">
        <v>333</v>
      </c>
      <c r="J7" s="153"/>
      <c r="K7" s="145"/>
      <c r="L7" s="145"/>
      <c r="M7" s="153" t="s">
        <v>334</v>
      </c>
      <c r="N7" s="153"/>
      <c r="O7" s="145"/>
      <c r="P7" s="145"/>
      <c r="Q7" s="153" t="s">
        <v>332</v>
      </c>
      <c r="R7" s="153"/>
      <c r="S7" s="145"/>
      <c r="T7" s="145"/>
      <c r="U7" s="153" t="s">
        <v>332</v>
      </c>
      <c r="V7" s="153"/>
      <c r="W7" s="145"/>
      <c r="X7" s="150"/>
    </row>
    <row r="8" customFormat="false" ht="11.25" hidden="false" customHeight="true" outlineLevel="0" collapsed="false">
      <c r="A8" s="154" t="s">
        <v>335</v>
      </c>
      <c r="B8" s="147"/>
      <c r="C8" s="148" t="n">
        <v>2800</v>
      </c>
      <c r="D8" s="145"/>
      <c r="E8" s="146" t="s">
        <v>336</v>
      </c>
      <c r="F8" s="147"/>
      <c r="G8" s="148" t="n">
        <v>100</v>
      </c>
      <c r="H8" s="145"/>
      <c r="I8" s="146" t="n">
        <v>304</v>
      </c>
      <c r="J8" s="147"/>
      <c r="K8" s="148" t="n">
        <v>3850</v>
      </c>
      <c r="L8" s="145"/>
      <c r="M8" s="146" t="n">
        <v>402</v>
      </c>
      <c r="N8" s="147"/>
      <c r="O8" s="148" t="n">
        <v>100</v>
      </c>
      <c r="P8" s="145"/>
      <c r="Q8" s="146" t="n">
        <v>505</v>
      </c>
      <c r="R8" s="147"/>
      <c r="S8" s="148" t="n">
        <v>400</v>
      </c>
      <c r="T8" s="145"/>
      <c r="U8" s="146" t="n">
        <v>603</v>
      </c>
      <c r="V8" s="147"/>
      <c r="W8" s="148" t="n">
        <v>250</v>
      </c>
      <c r="X8" s="150"/>
    </row>
    <row r="9" customFormat="false" ht="11.25" hidden="false" customHeight="true" outlineLevel="0" collapsed="false">
      <c r="A9" s="151" t="s">
        <v>337</v>
      </c>
      <c r="B9" s="151"/>
      <c r="C9" s="148"/>
      <c r="D9" s="145"/>
      <c r="E9" s="153" t="s">
        <v>338</v>
      </c>
      <c r="F9" s="153"/>
      <c r="G9" s="148"/>
      <c r="H9" s="145"/>
      <c r="I9" s="153" t="s">
        <v>339</v>
      </c>
      <c r="J9" s="153"/>
      <c r="K9" s="148"/>
      <c r="L9" s="145"/>
      <c r="M9" s="153" t="s">
        <v>340</v>
      </c>
      <c r="N9" s="153"/>
      <c r="O9" s="148"/>
      <c r="P9" s="145"/>
      <c r="Q9" s="153" t="s">
        <v>341</v>
      </c>
      <c r="R9" s="153"/>
      <c r="S9" s="148"/>
      <c r="T9" s="145"/>
      <c r="U9" s="153" t="s">
        <v>342</v>
      </c>
      <c r="V9" s="153"/>
      <c r="W9" s="148"/>
      <c r="X9" s="150"/>
    </row>
    <row r="10" customFormat="false" ht="11.25" hidden="false" customHeight="true" outlineLevel="0" collapsed="false">
      <c r="A10" s="154"/>
      <c r="B10" s="147"/>
      <c r="C10" s="148"/>
      <c r="D10" s="145"/>
      <c r="E10" s="146" t="n">
        <v>205</v>
      </c>
      <c r="F10" s="147"/>
      <c r="G10" s="148" t="n">
        <v>100</v>
      </c>
      <c r="H10" s="145"/>
      <c r="I10" s="146" t="s">
        <v>343</v>
      </c>
      <c r="J10" s="147"/>
      <c r="K10" s="148" t="n">
        <v>1150</v>
      </c>
      <c r="L10" s="145"/>
      <c r="M10" s="146" t="n">
        <v>404</v>
      </c>
      <c r="N10" s="147"/>
      <c r="O10" s="148" t="n">
        <v>100</v>
      </c>
      <c r="P10" s="145"/>
      <c r="Q10" s="146" t="s">
        <v>344</v>
      </c>
      <c r="R10" s="147"/>
      <c r="S10" s="148" t="n">
        <v>250</v>
      </c>
      <c r="T10" s="145"/>
      <c r="U10" s="146" t="n">
        <v>604</v>
      </c>
      <c r="V10" s="147"/>
      <c r="W10" s="148" t="n">
        <v>250</v>
      </c>
      <c r="X10" s="150"/>
    </row>
    <row r="11" customFormat="false" ht="11.25" hidden="false" customHeight="true" outlineLevel="0" collapsed="false">
      <c r="A11" s="151"/>
      <c r="B11" s="151"/>
      <c r="C11" s="148"/>
      <c r="D11" s="145"/>
      <c r="E11" s="153" t="s">
        <v>342</v>
      </c>
      <c r="F11" s="153"/>
      <c r="G11" s="148"/>
      <c r="H11" s="145"/>
      <c r="I11" s="153" t="s">
        <v>345</v>
      </c>
      <c r="J11" s="153"/>
      <c r="K11" s="148"/>
      <c r="L11" s="145"/>
      <c r="M11" s="153" t="s">
        <v>346</v>
      </c>
      <c r="N11" s="153"/>
      <c r="O11" s="148"/>
      <c r="P11" s="145"/>
      <c r="Q11" s="153" t="s">
        <v>347</v>
      </c>
      <c r="R11" s="153"/>
      <c r="S11" s="148"/>
      <c r="T11" s="145"/>
      <c r="U11" s="153" t="s">
        <v>340</v>
      </c>
      <c r="V11" s="153"/>
      <c r="W11" s="148"/>
      <c r="X11" s="150"/>
    </row>
    <row r="12" customFormat="false" ht="11.25" hidden="false" customHeight="true" outlineLevel="0" collapsed="false">
      <c r="A12" s="154"/>
      <c r="B12" s="147"/>
      <c r="C12" s="148"/>
      <c r="D12" s="145"/>
      <c r="E12" s="146" t="n">
        <v>207</v>
      </c>
      <c r="F12" s="147"/>
      <c r="G12" s="148" t="n">
        <v>100</v>
      </c>
      <c r="H12" s="145"/>
      <c r="I12" s="146" t="n">
        <v>306</v>
      </c>
      <c r="J12" s="147"/>
      <c r="K12" s="148" t="n">
        <v>2400</v>
      </c>
      <c r="L12" s="145"/>
      <c r="M12" s="146" t="n">
        <v>405</v>
      </c>
      <c r="N12" s="147"/>
      <c r="O12" s="148" t="n">
        <v>100</v>
      </c>
      <c r="P12" s="145"/>
      <c r="Q12" s="146" t="s">
        <v>348</v>
      </c>
      <c r="R12" s="147"/>
      <c r="S12" s="148" t="n">
        <v>50</v>
      </c>
      <c r="T12" s="145"/>
      <c r="U12" s="146" t="s">
        <v>349</v>
      </c>
      <c r="V12" s="147"/>
      <c r="W12" s="148" t="n">
        <v>350</v>
      </c>
      <c r="X12" s="150"/>
    </row>
    <row r="13" customFormat="false" ht="11.25" hidden="false" customHeight="true" outlineLevel="0" collapsed="false">
      <c r="A13" s="151"/>
      <c r="B13" s="151"/>
      <c r="C13" s="148"/>
      <c r="D13" s="145"/>
      <c r="E13" s="153" t="s">
        <v>346</v>
      </c>
      <c r="F13" s="153"/>
      <c r="G13" s="148"/>
      <c r="H13" s="145"/>
      <c r="I13" s="153" t="s">
        <v>350</v>
      </c>
      <c r="J13" s="153"/>
      <c r="K13" s="148"/>
      <c r="L13" s="145"/>
      <c r="M13" s="153" t="s">
        <v>342</v>
      </c>
      <c r="N13" s="153"/>
      <c r="O13" s="148"/>
      <c r="P13" s="145"/>
      <c r="Q13" s="153" t="s">
        <v>338</v>
      </c>
      <c r="R13" s="153"/>
      <c r="S13" s="148"/>
      <c r="T13" s="145"/>
      <c r="U13" s="153" t="s">
        <v>338</v>
      </c>
      <c r="V13" s="153"/>
      <c r="W13" s="148"/>
      <c r="X13" s="150"/>
    </row>
    <row r="14" customFormat="false" ht="11.25" hidden="false" customHeight="true" outlineLevel="0" collapsed="false">
      <c r="A14" s="154"/>
      <c r="B14" s="147"/>
      <c r="C14" s="148"/>
      <c r="D14" s="145"/>
      <c r="E14" s="146" t="s">
        <v>351</v>
      </c>
      <c r="F14" s="147"/>
      <c r="G14" s="148" t="n">
        <v>100</v>
      </c>
      <c r="H14" s="145"/>
      <c r="I14" s="146" t="s">
        <v>352</v>
      </c>
      <c r="J14" s="147"/>
      <c r="K14" s="148" t="n">
        <v>1550</v>
      </c>
      <c r="L14" s="145"/>
      <c r="M14" s="146" t="s">
        <v>353</v>
      </c>
      <c r="N14" s="147"/>
      <c r="O14" s="148" t="n">
        <v>100</v>
      </c>
      <c r="P14" s="145"/>
      <c r="Q14" s="146" t="n">
        <v>513</v>
      </c>
      <c r="R14" s="147"/>
      <c r="S14" s="148" t="n">
        <v>100</v>
      </c>
      <c r="T14" s="145"/>
      <c r="U14" s="146" t="s">
        <v>354</v>
      </c>
      <c r="V14" s="147"/>
      <c r="W14" s="148" t="n">
        <v>350</v>
      </c>
      <c r="X14" s="150"/>
    </row>
    <row r="15" customFormat="false" ht="11.25" hidden="false" customHeight="true" outlineLevel="0" collapsed="false">
      <c r="A15" s="151"/>
      <c r="B15" s="151"/>
      <c r="C15" s="148"/>
      <c r="D15" s="145"/>
      <c r="E15" s="153" t="s">
        <v>334</v>
      </c>
      <c r="F15" s="153"/>
      <c r="G15" s="148"/>
      <c r="H15" s="145"/>
      <c r="I15" s="153" t="s">
        <v>355</v>
      </c>
      <c r="J15" s="153"/>
      <c r="K15" s="148"/>
      <c r="L15" s="145"/>
      <c r="M15" s="153" t="s">
        <v>338</v>
      </c>
      <c r="N15" s="153"/>
      <c r="O15" s="148"/>
      <c r="P15" s="145"/>
      <c r="Q15" s="153" t="s">
        <v>342</v>
      </c>
      <c r="R15" s="153"/>
      <c r="S15" s="148"/>
      <c r="T15" s="145"/>
      <c r="U15" s="153" t="s">
        <v>334</v>
      </c>
      <c r="V15" s="153"/>
      <c r="W15" s="148"/>
      <c r="X15" s="150"/>
    </row>
    <row r="16" customFormat="false" ht="11.25" hidden="false" customHeight="true" outlineLevel="0" collapsed="false">
      <c r="A16" s="154"/>
      <c r="B16" s="147"/>
      <c r="C16" s="148"/>
      <c r="D16" s="145"/>
      <c r="E16" s="146" t="n">
        <v>210</v>
      </c>
      <c r="F16" s="147"/>
      <c r="G16" s="148" t="n">
        <v>100</v>
      </c>
      <c r="H16" s="145"/>
      <c r="I16" s="146" t="n">
        <v>309</v>
      </c>
      <c r="J16" s="147"/>
      <c r="K16" s="148" t="n">
        <v>1900</v>
      </c>
      <c r="L16" s="145"/>
      <c r="M16" s="146" t="n">
        <v>409</v>
      </c>
      <c r="N16" s="147"/>
      <c r="O16" s="148" t="n">
        <v>100</v>
      </c>
      <c r="P16" s="145"/>
      <c r="Q16" s="146" t="n">
        <v>514</v>
      </c>
      <c r="R16" s="147"/>
      <c r="S16" s="148" t="n">
        <v>50</v>
      </c>
      <c r="T16" s="145"/>
      <c r="U16" s="146" t="n">
        <v>612</v>
      </c>
      <c r="V16" s="147"/>
      <c r="W16" s="148" t="n">
        <v>150</v>
      </c>
      <c r="X16" s="150"/>
    </row>
    <row r="17" customFormat="false" ht="11.25" hidden="false" customHeight="true" outlineLevel="0" collapsed="false">
      <c r="A17" s="151"/>
      <c r="B17" s="151"/>
      <c r="C17" s="148"/>
      <c r="D17" s="145"/>
      <c r="E17" s="153" t="s">
        <v>340</v>
      </c>
      <c r="F17" s="153"/>
      <c r="G17" s="148"/>
      <c r="H17" s="145"/>
      <c r="I17" s="153" t="s">
        <v>356</v>
      </c>
      <c r="J17" s="153"/>
      <c r="K17" s="148"/>
      <c r="L17" s="145"/>
      <c r="M17" s="153" t="s">
        <v>332</v>
      </c>
      <c r="N17" s="153"/>
      <c r="O17" s="148"/>
      <c r="P17" s="145"/>
      <c r="Q17" s="153" t="s">
        <v>346</v>
      </c>
      <c r="R17" s="153"/>
      <c r="S17" s="148"/>
      <c r="T17" s="145"/>
      <c r="U17" s="153" t="s">
        <v>357</v>
      </c>
      <c r="V17" s="153"/>
      <c r="W17" s="148"/>
      <c r="X17" s="150"/>
    </row>
    <row r="18" customFormat="false" ht="11.25" hidden="false" customHeight="true" outlineLevel="0" collapsed="false">
      <c r="A18" s="154"/>
      <c r="B18" s="147"/>
      <c r="C18" s="148"/>
      <c r="D18" s="145"/>
      <c r="E18" s="146" t="n">
        <v>211</v>
      </c>
      <c r="F18" s="147"/>
      <c r="G18" s="148" t="n">
        <v>50</v>
      </c>
      <c r="H18" s="145"/>
      <c r="I18" s="146" t="n">
        <v>311</v>
      </c>
      <c r="J18" s="147"/>
      <c r="K18" s="148" t="n">
        <v>1550</v>
      </c>
      <c r="L18" s="145"/>
      <c r="M18" s="146" t="n">
        <v>410</v>
      </c>
      <c r="N18" s="147"/>
      <c r="O18" s="148" t="n">
        <v>200</v>
      </c>
      <c r="P18" s="145"/>
      <c r="Q18" s="146" t="s">
        <v>358</v>
      </c>
      <c r="R18" s="147"/>
      <c r="S18" s="148" t="n">
        <v>50</v>
      </c>
      <c r="T18" s="145"/>
      <c r="U18" s="146" t="n">
        <v>613</v>
      </c>
      <c r="V18" s="147"/>
      <c r="W18" s="148" t="n">
        <v>200</v>
      </c>
      <c r="X18" s="150"/>
    </row>
    <row r="19" customFormat="false" ht="11.25" hidden="false" customHeight="true" outlineLevel="0" collapsed="false">
      <c r="A19" s="151"/>
      <c r="B19" s="151"/>
      <c r="C19" s="148"/>
      <c r="D19" s="145"/>
      <c r="E19" s="153" t="s">
        <v>357</v>
      </c>
      <c r="F19" s="153"/>
      <c r="G19" s="148"/>
      <c r="H19" s="145"/>
      <c r="I19" s="153" t="s">
        <v>359</v>
      </c>
      <c r="J19" s="153"/>
      <c r="K19" s="148"/>
      <c r="L19" s="145"/>
      <c r="M19" s="153" t="s">
        <v>341</v>
      </c>
      <c r="N19" s="153"/>
      <c r="O19" s="148"/>
      <c r="P19" s="145"/>
      <c r="Q19" s="153" t="s">
        <v>334</v>
      </c>
      <c r="R19" s="153"/>
      <c r="S19" s="148"/>
      <c r="T19" s="145"/>
      <c r="U19" s="153" t="s">
        <v>346</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t="n">
        <v>519</v>
      </c>
      <c r="R20" s="147"/>
      <c r="S20" s="148" t="n">
        <v>50</v>
      </c>
      <c r="T20" s="145"/>
      <c r="U20" s="146" t="n">
        <v>615</v>
      </c>
      <c r="V20" s="147"/>
      <c r="W20" s="148" t="n">
        <v>5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t="s">
        <v>357</v>
      </c>
      <c r="R21" s="153"/>
      <c r="S21" s="148"/>
      <c r="T21" s="145"/>
      <c r="U21" s="153" t="s">
        <v>341</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t="n">
        <v>520</v>
      </c>
      <c r="R22" s="147"/>
      <c r="S22" s="148" t="n">
        <v>50</v>
      </c>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t="s">
        <v>340</v>
      </c>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000</v>
      </c>
      <c r="C42" s="182"/>
      <c r="D42" s="183" t="n">
        <f aca="false">SUM(D6:D41)</f>
        <v>0</v>
      </c>
      <c r="E42" s="184" t="s">
        <v>150</v>
      </c>
      <c r="F42" s="182" t="n">
        <f aca="false">SUM(G6:G40)</f>
        <v>650</v>
      </c>
      <c r="G42" s="182"/>
      <c r="H42" s="183" t="n">
        <f aca="false">SUM(H6:H41)</f>
        <v>0</v>
      </c>
      <c r="I42" s="184" t="s">
        <v>150</v>
      </c>
      <c r="J42" s="182" t="n">
        <f aca="false">SUM(K6:K40)</f>
        <v>14650</v>
      </c>
      <c r="K42" s="182"/>
      <c r="L42" s="183" t="n">
        <f aca="false">SUM(L6:L41)</f>
        <v>0</v>
      </c>
      <c r="M42" s="184" t="s">
        <v>150</v>
      </c>
      <c r="N42" s="182" t="n">
        <f aca="false">SUM(O6:O40)</f>
        <v>800</v>
      </c>
      <c r="O42" s="182"/>
      <c r="P42" s="183" t="n">
        <f aca="false">SUM(P6:P41)</f>
        <v>0</v>
      </c>
      <c r="Q42" s="184" t="s">
        <v>150</v>
      </c>
      <c r="R42" s="84" t="n">
        <f aca="false">SUM(S6:S40)</f>
        <v>1050</v>
      </c>
      <c r="S42" s="84"/>
      <c r="T42" s="183" t="n">
        <f aca="false">SUM(T6:T41)</f>
        <v>0</v>
      </c>
      <c r="U42" s="185" t="s">
        <v>150</v>
      </c>
      <c r="V42" s="186" t="n">
        <f aca="false">SUM(W6:W40)</f>
        <v>2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71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360</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6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3</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3500</v>
      </c>
      <c r="D6" s="145"/>
      <c r="E6" s="149" t="n">
        <v>201</v>
      </c>
      <c r="F6" s="144"/>
      <c r="G6" s="145" t="n">
        <v>1950</v>
      </c>
      <c r="H6" s="145"/>
      <c r="I6" s="149" t="n">
        <v>301</v>
      </c>
      <c r="J6" s="144"/>
      <c r="K6" s="145" t="n">
        <v>3100</v>
      </c>
      <c r="L6" s="145"/>
      <c r="M6" s="149" t="n">
        <v>401</v>
      </c>
      <c r="N6" s="144"/>
      <c r="O6" s="145" t="n">
        <v>650</v>
      </c>
      <c r="P6" s="145"/>
      <c r="Q6" s="149" t="n">
        <v>501</v>
      </c>
      <c r="R6" s="144"/>
      <c r="S6" s="145" t="n">
        <v>550</v>
      </c>
      <c r="T6" s="145"/>
      <c r="U6" s="149" t="n">
        <v>601</v>
      </c>
      <c r="V6" s="144"/>
      <c r="W6" s="145" t="n">
        <v>450</v>
      </c>
      <c r="X6" s="150"/>
    </row>
    <row r="7" customFormat="false" ht="11.25" hidden="false" customHeight="true" outlineLevel="0" collapsed="false">
      <c r="A7" s="151" t="s">
        <v>362</v>
      </c>
      <c r="B7" s="151"/>
      <c r="C7" s="145"/>
      <c r="D7" s="145"/>
      <c r="E7" s="153" t="s">
        <v>362</v>
      </c>
      <c r="F7" s="153"/>
      <c r="G7" s="145"/>
      <c r="H7" s="145"/>
      <c r="I7" s="153" t="s">
        <v>363</v>
      </c>
      <c r="J7" s="153"/>
      <c r="K7" s="145"/>
      <c r="L7" s="145"/>
      <c r="M7" s="153" t="s">
        <v>364</v>
      </c>
      <c r="N7" s="153"/>
      <c r="O7" s="145"/>
      <c r="P7" s="145"/>
      <c r="Q7" s="153" t="s">
        <v>364</v>
      </c>
      <c r="R7" s="153"/>
      <c r="S7" s="145"/>
      <c r="T7" s="145"/>
      <c r="U7" s="153" t="s">
        <v>364</v>
      </c>
      <c r="V7" s="153"/>
      <c r="W7" s="145"/>
      <c r="X7" s="150"/>
    </row>
    <row r="8" customFormat="false" ht="11.25" hidden="false" customHeight="true" outlineLevel="0" collapsed="false">
      <c r="A8" s="154"/>
      <c r="B8" s="147"/>
      <c r="C8" s="148"/>
      <c r="D8" s="145"/>
      <c r="E8" s="146"/>
      <c r="F8" s="147"/>
      <c r="G8" s="148"/>
      <c r="H8" s="145"/>
      <c r="I8" s="146" t="n">
        <v>303</v>
      </c>
      <c r="J8" s="147"/>
      <c r="K8" s="148" t="n">
        <v>3150</v>
      </c>
      <c r="L8" s="145"/>
      <c r="M8" s="146"/>
      <c r="N8" s="147"/>
      <c r="O8" s="148"/>
      <c r="P8" s="145"/>
      <c r="Q8" s="146"/>
      <c r="R8" s="147"/>
      <c r="S8" s="148"/>
      <c r="T8" s="145"/>
      <c r="U8" s="146" t="n">
        <v>602</v>
      </c>
      <c r="V8" s="147"/>
      <c r="W8" s="148" t="n">
        <v>200</v>
      </c>
      <c r="X8" s="150"/>
    </row>
    <row r="9" customFormat="false" ht="11.25" hidden="false" customHeight="true" outlineLevel="0" collapsed="false">
      <c r="A9" s="151"/>
      <c r="B9" s="151"/>
      <c r="C9" s="148"/>
      <c r="D9" s="145"/>
      <c r="E9" s="153"/>
      <c r="F9" s="153"/>
      <c r="G9" s="148"/>
      <c r="H9" s="145"/>
      <c r="I9" s="153" t="s">
        <v>365</v>
      </c>
      <c r="J9" s="153"/>
      <c r="K9" s="148"/>
      <c r="L9" s="145"/>
      <c r="M9" s="153"/>
      <c r="N9" s="153"/>
      <c r="O9" s="148"/>
      <c r="P9" s="145"/>
      <c r="Q9" s="153"/>
      <c r="R9" s="153"/>
      <c r="S9" s="148"/>
      <c r="T9" s="145"/>
      <c r="U9" s="153" t="s">
        <v>366</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t="n">
        <v>603</v>
      </c>
      <c r="V10" s="147"/>
      <c r="W10" s="148" t="n">
        <v>350</v>
      </c>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t="s">
        <v>367</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t="n">
        <v>605</v>
      </c>
      <c r="V12" s="147"/>
      <c r="W12" s="148" t="n">
        <v>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t="s">
        <v>368</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500</v>
      </c>
      <c r="C42" s="182"/>
      <c r="D42" s="183" t="n">
        <f aca="false">SUM(D6:D41)</f>
        <v>0</v>
      </c>
      <c r="E42" s="184" t="s">
        <v>150</v>
      </c>
      <c r="F42" s="182" t="n">
        <f aca="false">SUM(G6:G40)</f>
        <v>1950</v>
      </c>
      <c r="G42" s="182"/>
      <c r="H42" s="183" t="n">
        <f aca="false">SUM(H6:H41)</f>
        <v>0</v>
      </c>
      <c r="I42" s="184" t="s">
        <v>150</v>
      </c>
      <c r="J42" s="182" t="n">
        <f aca="false">SUM(K6:K40)</f>
        <v>6250</v>
      </c>
      <c r="K42" s="182"/>
      <c r="L42" s="183" t="n">
        <f aca="false">SUM(L6:L41)</f>
        <v>0</v>
      </c>
      <c r="M42" s="184" t="s">
        <v>150</v>
      </c>
      <c r="N42" s="182" t="n">
        <f aca="false">SUM(O6:O40)</f>
        <v>650</v>
      </c>
      <c r="O42" s="182"/>
      <c r="P42" s="183" t="n">
        <f aca="false">SUM(P6:P41)</f>
        <v>0</v>
      </c>
      <c r="Q42" s="184" t="s">
        <v>150</v>
      </c>
      <c r="R42" s="84" t="n">
        <f aca="false">SUM(S6:S40)</f>
        <v>550</v>
      </c>
      <c r="S42" s="84"/>
      <c r="T42" s="183" t="n">
        <f aca="false">SUM(T6:T41)</f>
        <v>0</v>
      </c>
      <c r="U42" s="185" t="s">
        <v>150</v>
      </c>
      <c r="V42" s="186" t="n">
        <f aca="false">SUM(W6:W40)</f>
        <v>10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39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369</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7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37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550</v>
      </c>
      <c r="D6" s="145"/>
      <c r="E6" s="149" t="n">
        <v>202</v>
      </c>
      <c r="F6" s="144"/>
      <c r="G6" s="145" t="n">
        <v>450</v>
      </c>
      <c r="H6" s="145"/>
      <c r="I6" s="149" t="n">
        <v>301</v>
      </c>
      <c r="J6" s="144"/>
      <c r="K6" s="145" t="n">
        <v>2450</v>
      </c>
      <c r="L6" s="145"/>
      <c r="M6" s="149" t="n">
        <v>401</v>
      </c>
      <c r="N6" s="144"/>
      <c r="O6" s="145" t="n">
        <v>250</v>
      </c>
      <c r="P6" s="145"/>
      <c r="Q6" s="149" t="n">
        <v>501</v>
      </c>
      <c r="R6" s="144"/>
      <c r="S6" s="145" t="n">
        <v>250</v>
      </c>
      <c r="T6" s="145"/>
      <c r="U6" s="149" t="n">
        <v>601</v>
      </c>
      <c r="V6" s="144"/>
      <c r="W6" s="145" t="n">
        <v>300</v>
      </c>
      <c r="X6" s="150"/>
    </row>
    <row r="7" customFormat="false" ht="11.25" hidden="false" customHeight="true" outlineLevel="0" collapsed="false">
      <c r="A7" s="151" t="s">
        <v>372</v>
      </c>
      <c r="B7" s="151"/>
      <c r="C7" s="145"/>
      <c r="D7" s="145"/>
      <c r="E7" s="153" t="s">
        <v>373</v>
      </c>
      <c r="F7" s="153"/>
      <c r="G7" s="145"/>
      <c r="H7" s="145"/>
      <c r="I7" s="153" t="s">
        <v>372</v>
      </c>
      <c r="J7" s="153"/>
      <c r="K7" s="145"/>
      <c r="L7" s="145"/>
      <c r="M7" s="153" t="s">
        <v>374</v>
      </c>
      <c r="N7" s="153"/>
      <c r="O7" s="145"/>
      <c r="P7" s="145"/>
      <c r="Q7" s="153" t="s">
        <v>375</v>
      </c>
      <c r="R7" s="153"/>
      <c r="S7" s="145"/>
      <c r="T7" s="145"/>
      <c r="U7" s="153" t="s">
        <v>374</v>
      </c>
      <c r="V7" s="153"/>
      <c r="W7" s="145"/>
      <c r="X7" s="150"/>
    </row>
    <row r="8" customFormat="false" ht="11.25" hidden="false" customHeight="true" outlineLevel="0" collapsed="false">
      <c r="A8" s="154" t="n">
        <v>102</v>
      </c>
      <c r="B8" s="147"/>
      <c r="C8" s="148" t="n">
        <v>3200</v>
      </c>
      <c r="D8" s="145"/>
      <c r="E8" s="146" t="n">
        <v>203</v>
      </c>
      <c r="F8" s="147"/>
      <c r="G8" s="148" t="n">
        <v>2100</v>
      </c>
      <c r="H8" s="145"/>
      <c r="I8" s="146" t="n">
        <v>302</v>
      </c>
      <c r="J8" s="147"/>
      <c r="K8" s="148" t="n">
        <v>1450</v>
      </c>
      <c r="L8" s="145"/>
      <c r="M8" s="146" t="n">
        <v>402</v>
      </c>
      <c r="N8" s="147"/>
      <c r="O8" s="148" t="n">
        <v>500</v>
      </c>
      <c r="P8" s="145"/>
      <c r="Q8" s="146" t="n">
        <v>502</v>
      </c>
      <c r="R8" s="147"/>
      <c r="S8" s="148" t="n">
        <v>200</v>
      </c>
      <c r="T8" s="145"/>
      <c r="U8" s="146" t="n">
        <v>602</v>
      </c>
      <c r="V8" s="147"/>
      <c r="W8" s="148" t="n">
        <v>500</v>
      </c>
      <c r="X8" s="150"/>
    </row>
    <row r="9" customFormat="false" ht="11.25" hidden="false" customHeight="true" outlineLevel="0" collapsed="false">
      <c r="A9" s="151" t="s">
        <v>373</v>
      </c>
      <c r="B9" s="151"/>
      <c r="C9" s="148"/>
      <c r="D9" s="145"/>
      <c r="E9" s="153" t="s">
        <v>376</v>
      </c>
      <c r="F9" s="153"/>
      <c r="G9" s="148"/>
      <c r="H9" s="145"/>
      <c r="I9" s="153" t="s">
        <v>377</v>
      </c>
      <c r="J9" s="153"/>
      <c r="K9" s="148"/>
      <c r="L9" s="145"/>
      <c r="M9" s="152" t="s">
        <v>378</v>
      </c>
      <c r="N9" s="152"/>
      <c r="O9" s="148"/>
      <c r="P9" s="145"/>
      <c r="Q9" s="153" t="s">
        <v>379</v>
      </c>
      <c r="R9" s="153"/>
      <c r="S9" s="148"/>
      <c r="T9" s="145"/>
      <c r="U9" s="152" t="s">
        <v>378</v>
      </c>
      <c r="V9" s="152"/>
      <c r="W9" s="148"/>
      <c r="X9" s="150"/>
    </row>
    <row r="10" customFormat="false" ht="11.25" hidden="false" customHeight="true" outlineLevel="0" collapsed="false">
      <c r="A10" s="154" t="n">
        <v>103</v>
      </c>
      <c r="B10" s="147"/>
      <c r="C10" s="148" t="n">
        <v>2250</v>
      </c>
      <c r="D10" s="145"/>
      <c r="E10" s="146" t="n">
        <v>205</v>
      </c>
      <c r="F10" s="147"/>
      <c r="G10" s="148" t="n">
        <v>250</v>
      </c>
      <c r="H10" s="145"/>
      <c r="I10" s="146" t="n">
        <v>303</v>
      </c>
      <c r="J10" s="147"/>
      <c r="K10" s="148" t="n">
        <v>2200</v>
      </c>
      <c r="L10" s="145"/>
      <c r="M10" s="146" t="n">
        <v>404</v>
      </c>
      <c r="N10" s="147"/>
      <c r="O10" s="148" t="n">
        <v>400</v>
      </c>
      <c r="P10" s="145"/>
      <c r="Q10" s="146" t="n">
        <v>503</v>
      </c>
      <c r="R10" s="147"/>
      <c r="S10" s="148" t="n">
        <v>200</v>
      </c>
      <c r="T10" s="145"/>
      <c r="U10" s="146" t="n">
        <v>603</v>
      </c>
      <c r="V10" s="147"/>
      <c r="W10" s="148" t="n">
        <v>200</v>
      </c>
      <c r="X10" s="150"/>
    </row>
    <row r="11" customFormat="false" ht="11.25" hidden="false" customHeight="true" outlineLevel="0" collapsed="false">
      <c r="A11" s="151" t="s">
        <v>380</v>
      </c>
      <c r="B11" s="151"/>
      <c r="C11" s="148"/>
      <c r="D11" s="145"/>
      <c r="E11" s="153" t="s">
        <v>374</v>
      </c>
      <c r="F11" s="153"/>
      <c r="G11" s="148"/>
      <c r="H11" s="145"/>
      <c r="I11" s="153" t="s">
        <v>380</v>
      </c>
      <c r="J11" s="153"/>
      <c r="K11" s="148"/>
      <c r="L11" s="145"/>
      <c r="M11" s="153" t="s">
        <v>381</v>
      </c>
      <c r="N11" s="153"/>
      <c r="O11" s="148"/>
      <c r="P11" s="145"/>
      <c r="Q11" s="153" t="s">
        <v>374</v>
      </c>
      <c r="R11" s="153"/>
      <c r="S11" s="148"/>
      <c r="T11" s="145"/>
      <c r="U11" s="153" t="s">
        <v>382</v>
      </c>
      <c r="V11" s="153"/>
      <c r="W11" s="148"/>
      <c r="X11" s="150"/>
    </row>
    <row r="12" customFormat="false" ht="11.25" hidden="false" customHeight="true" outlineLevel="0" collapsed="false">
      <c r="A12" s="154" t="n">
        <v>105</v>
      </c>
      <c r="B12" s="147"/>
      <c r="C12" s="148" t="n">
        <v>1100</v>
      </c>
      <c r="D12" s="145"/>
      <c r="E12" s="146" t="n">
        <v>206</v>
      </c>
      <c r="F12" s="147"/>
      <c r="G12" s="148" t="n">
        <v>150</v>
      </c>
      <c r="H12" s="145"/>
      <c r="I12" s="146" t="n">
        <v>304</v>
      </c>
      <c r="J12" s="147"/>
      <c r="K12" s="148" t="n">
        <v>1550</v>
      </c>
      <c r="L12" s="145"/>
      <c r="M12" s="146" t="n">
        <v>405</v>
      </c>
      <c r="N12" s="147"/>
      <c r="O12" s="148" t="n">
        <v>200</v>
      </c>
      <c r="P12" s="145"/>
      <c r="Q12" s="146" t="n">
        <v>505</v>
      </c>
      <c r="R12" s="147"/>
      <c r="S12" s="148" t="n">
        <v>100</v>
      </c>
      <c r="T12" s="145"/>
      <c r="U12" s="146" t="n">
        <v>604</v>
      </c>
      <c r="V12" s="147"/>
      <c r="W12" s="148" t="n">
        <v>150</v>
      </c>
      <c r="X12" s="150"/>
    </row>
    <row r="13" customFormat="false" ht="11.25" hidden="false" customHeight="true" outlineLevel="0" collapsed="false">
      <c r="A13" s="151" t="s">
        <v>383</v>
      </c>
      <c r="B13" s="151"/>
      <c r="C13" s="148"/>
      <c r="D13" s="145"/>
      <c r="E13" s="153" t="s">
        <v>384</v>
      </c>
      <c r="F13" s="153"/>
      <c r="G13" s="148"/>
      <c r="H13" s="145"/>
      <c r="I13" s="153" t="s">
        <v>385</v>
      </c>
      <c r="J13" s="153"/>
      <c r="K13" s="148"/>
      <c r="L13" s="145"/>
      <c r="M13" s="153" t="s">
        <v>384</v>
      </c>
      <c r="N13" s="153"/>
      <c r="O13" s="148"/>
      <c r="P13" s="145"/>
      <c r="Q13" s="153" t="s">
        <v>386</v>
      </c>
      <c r="R13" s="153"/>
      <c r="S13" s="148"/>
      <c r="T13" s="145"/>
      <c r="U13" s="153" t="s">
        <v>387</v>
      </c>
      <c r="V13" s="153"/>
      <c r="W13" s="148"/>
      <c r="X13" s="150"/>
    </row>
    <row r="14" customFormat="false" ht="11.25" hidden="false" customHeight="true" outlineLevel="0" collapsed="false">
      <c r="A14" s="154" t="n">
        <v>106</v>
      </c>
      <c r="B14" s="147"/>
      <c r="C14" s="148" t="n">
        <v>1600</v>
      </c>
      <c r="D14" s="145"/>
      <c r="E14" s="146"/>
      <c r="F14" s="147"/>
      <c r="G14" s="148"/>
      <c r="H14" s="145"/>
      <c r="I14" s="146" t="n">
        <v>305</v>
      </c>
      <c r="J14" s="147"/>
      <c r="K14" s="148" t="n">
        <v>1800</v>
      </c>
      <c r="L14" s="145"/>
      <c r="M14" s="146"/>
      <c r="N14" s="147"/>
      <c r="O14" s="148"/>
      <c r="P14" s="145"/>
      <c r="Q14" s="146" t="n">
        <v>506</v>
      </c>
      <c r="R14" s="147"/>
      <c r="S14" s="148" t="n">
        <v>100</v>
      </c>
      <c r="T14" s="145"/>
      <c r="U14" s="146" t="n">
        <v>606</v>
      </c>
      <c r="V14" s="147"/>
      <c r="W14" s="148" t="n">
        <v>100</v>
      </c>
      <c r="X14" s="150"/>
    </row>
    <row r="15" customFormat="false" ht="11.25" hidden="false" customHeight="true" outlineLevel="0" collapsed="false">
      <c r="A15" s="151" t="s">
        <v>388</v>
      </c>
      <c r="B15" s="151"/>
      <c r="C15" s="148"/>
      <c r="D15" s="145"/>
      <c r="E15" s="153"/>
      <c r="F15" s="153"/>
      <c r="G15" s="148"/>
      <c r="H15" s="145"/>
      <c r="I15" s="153" t="s">
        <v>383</v>
      </c>
      <c r="J15" s="153"/>
      <c r="K15" s="148"/>
      <c r="L15" s="145"/>
      <c r="M15" s="153"/>
      <c r="N15" s="153"/>
      <c r="O15" s="148"/>
      <c r="P15" s="145"/>
      <c r="Q15" s="153" t="s">
        <v>384</v>
      </c>
      <c r="R15" s="153"/>
      <c r="S15" s="148"/>
      <c r="T15" s="145"/>
      <c r="U15" s="153" t="s">
        <v>389</v>
      </c>
      <c r="V15" s="153"/>
      <c r="W15" s="148"/>
      <c r="X15" s="150"/>
    </row>
    <row r="16" customFormat="false" ht="11.25" hidden="false" customHeight="true" outlineLevel="0" collapsed="false">
      <c r="A16" s="154"/>
      <c r="B16" s="147"/>
      <c r="C16" s="148"/>
      <c r="D16" s="145"/>
      <c r="E16" s="146"/>
      <c r="F16" s="147"/>
      <c r="G16" s="148"/>
      <c r="H16" s="145"/>
      <c r="I16" s="146" t="n">
        <v>306</v>
      </c>
      <c r="J16" s="147"/>
      <c r="K16" s="148" t="n">
        <v>2250</v>
      </c>
      <c r="L16" s="145"/>
      <c r="M16" s="146"/>
      <c r="N16" s="147"/>
      <c r="O16" s="148"/>
      <c r="P16" s="145"/>
      <c r="Q16" s="146" t="n">
        <v>507</v>
      </c>
      <c r="R16" s="147"/>
      <c r="S16" s="148" t="n">
        <v>50</v>
      </c>
      <c r="T16" s="145"/>
      <c r="U16" s="146" t="n">
        <v>607</v>
      </c>
      <c r="V16" s="147"/>
      <c r="W16" s="148" t="n">
        <v>250</v>
      </c>
      <c r="X16" s="150"/>
    </row>
    <row r="17" customFormat="false" ht="11.25" hidden="false" customHeight="true" outlineLevel="0" collapsed="false">
      <c r="A17" s="151"/>
      <c r="B17" s="151"/>
      <c r="C17" s="148"/>
      <c r="D17" s="145"/>
      <c r="E17" s="153"/>
      <c r="F17" s="153"/>
      <c r="G17" s="148"/>
      <c r="H17" s="145"/>
      <c r="I17" s="153" t="s">
        <v>388</v>
      </c>
      <c r="J17" s="153"/>
      <c r="K17" s="148"/>
      <c r="L17" s="145"/>
      <c r="M17" s="153"/>
      <c r="N17" s="153"/>
      <c r="O17" s="148"/>
      <c r="P17" s="145"/>
      <c r="Q17" s="153" t="s">
        <v>381</v>
      </c>
      <c r="R17" s="153"/>
      <c r="S17" s="148"/>
      <c r="T17" s="145"/>
      <c r="U17" s="153" t="s">
        <v>390</v>
      </c>
      <c r="V17" s="153"/>
      <c r="W17" s="148"/>
      <c r="X17" s="150"/>
    </row>
    <row r="18" customFormat="false" ht="11.25" hidden="false" customHeight="true" outlineLevel="0" collapsed="false">
      <c r="A18" s="154"/>
      <c r="B18" s="147"/>
      <c r="C18" s="148"/>
      <c r="D18" s="145"/>
      <c r="E18" s="146"/>
      <c r="F18" s="147"/>
      <c r="G18" s="148"/>
      <c r="H18" s="145"/>
      <c r="I18" s="146" t="n">
        <v>308</v>
      </c>
      <c r="J18" s="147"/>
      <c r="K18" s="148" t="n">
        <v>1900</v>
      </c>
      <c r="L18" s="145"/>
      <c r="M18" s="146"/>
      <c r="N18" s="147"/>
      <c r="O18" s="148"/>
      <c r="P18" s="145"/>
      <c r="Q18" s="146" t="n">
        <v>508</v>
      </c>
      <c r="R18" s="147"/>
      <c r="S18" s="148" t="n">
        <v>50</v>
      </c>
      <c r="T18" s="145"/>
      <c r="U18" s="146" t="n">
        <v>608</v>
      </c>
      <c r="V18" s="147"/>
      <c r="W18" s="148" t="n">
        <v>300</v>
      </c>
      <c r="X18" s="150"/>
    </row>
    <row r="19" customFormat="false" ht="11.25" hidden="false" customHeight="true" outlineLevel="0" collapsed="false">
      <c r="A19" s="151"/>
      <c r="B19" s="151"/>
      <c r="C19" s="148"/>
      <c r="D19" s="145"/>
      <c r="E19" s="153"/>
      <c r="F19" s="153"/>
      <c r="G19" s="148"/>
      <c r="H19" s="145"/>
      <c r="I19" s="153" t="s">
        <v>391</v>
      </c>
      <c r="J19" s="153"/>
      <c r="K19" s="148"/>
      <c r="L19" s="145"/>
      <c r="M19" s="153"/>
      <c r="N19" s="153"/>
      <c r="O19" s="148"/>
      <c r="P19" s="145"/>
      <c r="Q19" s="153" t="s">
        <v>390</v>
      </c>
      <c r="R19" s="153"/>
      <c r="S19" s="148"/>
      <c r="T19" s="145"/>
      <c r="U19" s="153" t="s">
        <v>381</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t="n">
        <v>609</v>
      </c>
      <c r="V20" s="147"/>
      <c r="W20" s="148" t="n">
        <v>35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t="s">
        <v>384</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t="n">
        <v>610</v>
      </c>
      <c r="V22" s="147"/>
      <c r="W22" s="148" t="n">
        <v>200</v>
      </c>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t="s">
        <v>392</v>
      </c>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9700</v>
      </c>
      <c r="C42" s="182"/>
      <c r="D42" s="183" t="n">
        <f aca="false">SUM(D6:D41)</f>
        <v>0</v>
      </c>
      <c r="E42" s="184" t="s">
        <v>150</v>
      </c>
      <c r="F42" s="182" t="n">
        <f aca="false">SUM(G6:G40)</f>
        <v>2950</v>
      </c>
      <c r="G42" s="182"/>
      <c r="H42" s="183" t="n">
        <f aca="false">SUM(H6:H41)</f>
        <v>0</v>
      </c>
      <c r="I42" s="184" t="s">
        <v>150</v>
      </c>
      <c r="J42" s="182" t="n">
        <f aca="false">SUM(K6:K40)</f>
        <v>13600</v>
      </c>
      <c r="K42" s="182"/>
      <c r="L42" s="183" t="n">
        <f aca="false">SUM(L6:L41)</f>
        <v>0</v>
      </c>
      <c r="M42" s="184" t="s">
        <v>150</v>
      </c>
      <c r="N42" s="182" t="n">
        <f aca="false">SUM(O6:O40)</f>
        <v>1350</v>
      </c>
      <c r="O42" s="182"/>
      <c r="P42" s="183" t="n">
        <f aca="false">SUM(P6:P41)</f>
        <v>0</v>
      </c>
      <c r="Q42" s="184" t="s">
        <v>150</v>
      </c>
      <c r="R42" s="84" t="n">
        <f aca="false">SUM(S6:S40)</f>
        <v>950</v>
      </c>
      <c r="S42" s="84"/>
      <c r="T42" s="183" t="n">
        <f aca="false">SUM(T6:T41)</f>
        <v>0</v>
      </c>
      <c r="U42" s="185" t="s">
        <v>150</v>
      </c>
      <c r="V42" s="186" t="n">
        <f aca="false">SUM(W6:W40)</f>
        <v>2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309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393</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39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3500</v>
      </c>
      <c r="D6" s="145"/>
      <c r="E6" s="149" t="n">
        <v>205</v>
      </c>
      <c r="F6" s="144"/>
      <c r="G6" s="145" t="n">
        <v>250</v>
      </c>
      <c r="H6" s="145"/>
      <c r="I6" s="149" t="n">
        <v>301</v>
      </c>
      <c r="J6" s="144"/>
      <c r="K6" s="145" t="n">
        <v>4100</v>
      </c>
      <c r="L6" s="145"/>
      <c r="M6" s="146" t="n">
        <v>404</v>
      </c>
      <c r="N6" s="147"/>
      <c r="O6" s="148" t="n">
        <v>250</v>
      </c>
      <c r="P6" s="145"/>
      <c r="Q6" s="149" t="n">
        <v>502</v>
      </c>
      <c r="R6" s="144"/>
      <c r="S6" s="145" t="n">
        <v>200</v>
      </c>
      <c r="T6" s="145"/>
      <c r="U6" s="146" t="n">
        <v>603</v>
      </c>
      <c r="V6" s="147"/>
      <c r="W6" s="148" t="n">
        <v>1000</v>
      </c>
      <c r="X6" s="150"/>
    </row>
    <row r="7" customFormat="false" ht="11.25" hidden="false" customHeight="true" outlineLevel="0" collapsed="false">
      <c r="A7" s="151" t="s">
        <v>395</v>
      </c>
      <c r="B7" s="151"/>
      <c r="C7" s="145"/>
      <c r="D7" s="145"/>
      <c r="E7" s="153" t="s">
        <v>396</v>
      </c>
      <c r="F7" s="153"/>
      <c r="G7" s="145"/>
      <c r="H7" s="145"/>
      <c r="I7" s="153" t="s">
        <v>395</v>
      </c>
      <c r="J7" s="153"/>
      <c r="K7" s="145"/>
      <c r="L7" s="145"/>
      <c r="M7" s="153" t="s">
        <v>397</v>
      </c>
      <c r="N7" s="153"/>
      <c r="O7" s="148"/>
      <c r="P7" s="145"/>
      <c r="Q7" s="153" t="s">
        <v>398</v>
      </c>
      <c r="R7" s="153"/>
      <c r="S7" s="145"/>
      <c r="T7" s="145"/>
      <c r="U7" s="153" t="s">
        <v>398</v>
      </c>
      <c r="V7" s="153"/>
      <c r="W7" s="148"/>
      <c r="X7" s="150"/>
    </row>
    <row r="8" customFormat="false" ht="11.25" hidden="false" customHeight="true" outlineLevel="0" collapsed="false">
      <c r="A8" s="154" t="n">
        <v>106</v>
      </c>
      <c r="B8" s="147"/>
      <c r="C8" s="148" t="n">
        <v>1750</v>
      </c>
      <c r="D8" s="145"/>
      <c r="E8" s="146" t="n">
        <v>206</v>
      </c>
      <c r="F8" s="147"/>
      <c r="G8" s="148" t="n">
        <v>50</v>
      </c>
      <c r="H8" s="145"/>
      <c r="I8" s="146" t="n">
        <v>303</v>
      </c>
      <c r="J8" s="147"/>
      <c r="K8" s="148" t="n">
        <v>4100</v>
      </c>
      <c r="L8" s="145"/>
      <c r="M8" s="146" t="n">
        <v>405</v>
      </c>
      <c r="N8" s="147"/>
      <c r="O8" s="148" t="n">
        <v>150</v>
      </c>
      <c r="P8" s="145"/>
      <c r="Q8" s="146" t="n">
        <v>504</v>
      </c>
      <c r="R8" s="147"/>
      <c r="S8" s="148" t="n">
        <v>200</v>
      </c>
      <c r="T8" s="145"/>
      <c r="U8" s="146" t="n">
        <v>606</v>
      </c>
      <c r="V8" s="147"/>
      <c r="W8" s="148" t="n">
        <v>250</v>
      </c>
      <c r="X8" s="150"/>
    </row>
    <row r="9" customFormat="false" ht="11.25" hidden="false" customHeight="true" outlineLevel="0" collapsed="false">
      <c r="A9" s="151" t="s">
        <v>399</v>
      </c>
      <c r="B9" s="151"/>
      <c r="C9" s="148"/>
      <c r="D9" s="145"/>
      <c r="E9" s="153" t="s">
        <v>400</v>
      </c>
      <c r="F9" s="153"/>
      <c r="G9" s="148"/>
      <c r="H9" s="145"/>
      <c r="I9" s="153" t="s">
        <v>401</v>
      </c>
      <c r="J9" s="153"/>
      <c r="K9" s="148"/>
      <c r="L9" s="145"/>
      <c r="M9" s="153" t="s">
        <v>402</v>
      </c>
      <c r="N9" s="153"/>
      <c r="O9" s="148"/>
      <c r="P9" s="145"/>
      <c r="Q9" s="153" t="s">
        <v>400</v>
      </c>
      <c r="R9" s="153"/>
      <c r="S9" s="148"/>
      <c r="T9" s="145"/>
      <c r="U9" s="153" t="s">
        <v>400</v>
      </c>
      <c r="V9" s="153"/>
      <c r="W9" s="148"/>
      <c r="X9" s="150"/>
    </row>
    <row r="10" customFormat="false" ht="11.25" hidden="false" customHeight="true" outlineLevel="0" collapsed="false">
      <c r="A10" s="154" t="n">
        <v>109</v>
      </c>
      <c r="B10" s="147"/>
      <c r="C10" s="148" t="n">
        <v>1350</v>
      </c>
      <c r="D10" s="145"/>
      <c r="E10" s="146" t="n">
        <v>208</v>
      </c>
      <c r="F10" s="147"/>
      <c r="G10" s="148" t="n">
        <v>350</v>
      </c>
      <c r="H10" s="145"/>
      <c r="I10" s="146" t="n">
        <v>305</v>
      </c>
      <c r="J10" s="147"/>
      <c r="K10" s="148" t="n">
        <v>2400</v>
      </c>
      <c r="L10" s="145"/>
      <c r="M10" s="146" t="n">
        <v>406</v>
      </c>
      <c r="N10" s="147"/>
      <c r="O10" s="148" t="n">
        <v>50</v>
      </c>
      <c r="P10" s="145"/>
      <c r="Q10" s="146" t="n">
        <v>509</v>
      </c>
      <c r="R10" s="147"/>
      <c r="S10" s="148" t="n">
        <v>200</v>
      </c>
      <c r="T10" s="145"/>
      <c r="U10" s="146" t="n">
        <v>607</v>
      </c>
      <c r="V10" s="147"/>
      <c r="W10" s="148" t="n">
        <v>500</v>
      </c>
      <c r="X10" s="150"/>
    </row>
    <row r="11" customFormat="false" ht="11.25" hidden="false" customHeight="true" outlineLevel="0" collapsed="false">
      <c r="A11" s="151" t="s">
        <v>403</v>
      </c>
      <c r="B11" s="151"/>
      <c r="C11" s="148"/>
      <c r="D11" s="145"/>
      <c r="E11" s="153" t="s">
        <v>398</v>
      </c>
      <c r="F11" s="153"/>
      <c r="G11" s="148"/>
      <c r="H11" s="145"/>
      <c r="I11" s="153" t="s">
        <v>404</v>
      </c>
      <c r="J11" s="153"/>
      <c r="K11" s="148"/>
      <c r="L11" s="145"/>
      <c r="M11" s="153" t="s">
        <v>405</v>
      </c>
      <c r="N11" s="153"/>
      <c r="O11" s="148"/>
      <c r="P11" s="145"/>
      <c r="Q11" s="153" t="s">
        <v>406</v>
      </c>
      <c r="R11" s="153"/>
      <c r="S11" s="148"/>
      <c r="T11" s="145"/>
      <c r="U11" s="153" t="s">
        <v>407</v>
      </c>
      <c r="V11" s="153"/>
      <c r="W11" s="148"/>
      <c r="X11" s="150"/>
    </row>
    <row r="12" customFormat="false" ht="11.25" hidden="false" customHeight="true" outlineLevel="0" collapsed="false">
      <c r="A12" s="154"/>
      <c r="B12" s="147"/>
      <c r="C12" s="148"/>
      <c r="D12" s="145"/>
      <c r="E12" s="146"/>
      <c r="F12" s="147"/>
      <c r="G12" s="148"/>
      <c r="H12" s="145"/>
      <c r="I12" s="146" t="n">
        <v>307</v>
      </c>
      <c r="J12" s="147"/>
      <c r="K12" s="148" t="n">
        <v>5800</v>
      </c>
      <c r="L12" s="145"/>
      <c r="M12" s="146" t="n">
        <v>407</v>
      </c>
      <c r="N12" s="147"/>
      <c r="O12" s="148" t="n">
        <v>100</v>
      </c>
      <c r="P12" s="145"/>
      <c r="Q12" s="146"/>
      <c r="R12" s="147"/>
      <c r="S12" s="148"/>
      <c r="T12" s="145"/>
      <c r="U12" s="146" t="n">
        <v>608</v>
      </c>
      <c r="V12" s="147"/>
      <c r="W12" s="148" t="n">
        <v>300</v>
      </c>
      <c r="X12" s="150"/>
    </row>
    <row r="13" customFormat="false" ht="11.25" hidden="false" customHeight="true" outlineLevel="0" collapsed="false">
      <c r="A13" s="151"/>
      <c r="B13" s="151"/>
      <c r="C13" s="148"/>
      <c r="D13" s="145"/>
      <c r="E13" s="153"/>
      <c r="F13" s="153"/>
      <c r="G13" s="148"/>
      <c r="H13" s="145"/>
      <c r="I13" s="153" t="s">
        <v>408</v>
      </c>
      <c r="J13" s="153"/>
      <c r="K13" s="148"/>
      <c r="L13" s="145"/>
      <c r="M13" s="153" t="s">
        <v>409</v>
      </c>
      <c r="N13" s="153"/>
      <c r="O13" s="148"/>
      <c r="P13" s="145"/>
      <c r="Q13" s="153"/>
      <c r="R13" s="153"/>
      <c r="S13" s="148"/>
      <c r="T13" s="145"/>
      <c r="U13" s="153" t="s">
        <v>402</v>
      </c>
      <c r="V13" s="153"/>
      <c r="W13" s="148"/>
      <c r="X13" s="150"/>
    </row>
    <row r="14" customFormat="false" ht="11.25" hidden="false" customHeight="true" outlineLevel="0" collapsed="false">
      <c r="A14" s="154"/>
      <c r="B14" s="147"/>
      <c r="C14" s="148"/>
      <c r="D14" s="145"/>
      <c r="E14" s="146"/>
      <c r="F14" s="147"/>
      <c r="G14" s="148"/>
      <c r="H14" s="145"/>
      <c r="I14" s="146" t="n">
        <v>308</v>
      </c>
      <c r="J14" s="147"/>
      <c r="K14" s="148" t="n">
        <v>1400</v>
      </c>
      <c r="L14" s="145"/>
      <c r="M14" s="146" t="n">
        <v>408</v>
      </c>
      <c r="N14" s="147"/>
      <c r="O14" s="148" t="n">
        <v>50</v>
      </c>
      <c r="P14" s="145"/>
      <c r="Q14" s="146"/>
      <c r="R14" s="147"/>
      <c r="S14" s="148"/>
      <c r="T14" s="145"/>
      <c r="U14" s="146" t="n">
        <v>611</v>
      </c>
      <c r="V14" s="147"/>
      <c r="W14" s="148" t="n">
        <v>150</v>
      </c>
      <c r="X14" s="150"/>
    </row>
    <row r="15" customFormat="false" ht="11.25" hidden="false" customHeight="true" outlineLevel="0" collapsed="false">
      <c r="A15" s="151"/>
      <c r="B15" s="151"/>
      <c r="C15" s="148"/>
      <c r="D15" s="145"/>
      <c r="E15" s="153"/>
      <c r="F15" s="153"/>
      <c r="G15" s="148"/>
      <c r="H15" s="145"/>
      <c r="I15" s="153" t="s">
        <v>410</v>
      </c>
      <c r="J15" s="153"/>
      <c r="K15" s="148"/>
      <c r="L15" s="145"/>
      <c r="M15" s="153" t="s">
        <v>400</v>
      </c>
      <c r="N15" s="153"/>
      <c r="O15" s="148"/>
      <c r="P15" s="145"/>
      <c r="Q15" s="153"/>
      <c r="R15" s="153"/>
      <c r="S15" s="148"/>
      <c r="T15" s="145"/>
      <c r="U15" s="153" t="s">
        <v>406</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0</v>
      </c>
      <c r="N16" s="147"/>
      <c r="O16" s="148" t="s">
        <v>209</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407</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600</v>
      </c>
      <c r="C42" s="182"/>
      <c r="D42" s="183" t="n">
        <f aca="false">SUM(D6:D41)</f>
        <v>0</v>
      </c>
      <c r="E42" s="184" t="s">
        <v>150</v>
      </c>
      <c r="F42" s="182" t="n">
        <f aca="false">SUM(G6:G40)</f>
        <v>650</v>
      </c>
      <c r="G42" s="182"/>
      <c r="H42" s="183" t="n">
        <f aca="false">SUM(H6:H41)</f>
        <v>0</v>
      </c>
      <c r="I42" s="184" t="s">
        <v>150</v>
      </c>
      <c r="J42" s="182" t="n">
        <f aca="false">SUM(K6:K40)</f>
        <v>17800</v>
      </c>
      <c r="K42" s="182"/>
      <c r="L42" s="183" t="n">
        <f aca="false">SUM(L6:L41)</f>
        <v>0</v>
      </c>
      <c r="M42" s="184" t="s">
        <v>150</v>
      </c>
      <c r="N42" s="182" t="n">
        <f aca="false">SUM(O6:O40)</f>
        <v>600</v>
      </c>
      <c r="O42" s="182"/>
      <c r="P42" s="183" t="n">
        <f aca="false">SUM(P6:P41)</f>
        <v>0</v>
      </c>
      <c r="Q42" s="184" t="s">
        <v>150</v>
      </c>
      <c r="R42" s="84" t="n">
        <f aca="false">SUM(S6:S40)</f>
        <v>600</v>
      </c>
      <c r="S42" s="84"/>
      <c r="T42" s="183" t="n">
        <f aca="false">SUM(T6:T41)</f>
        <v>0</v>
      </c>
      <c r="U42" s="185" t="s">
        <v>150</v>
      </c>
      <c r="V42" s="186" t="n">
        <f aca="false">SUM(W6:W40)</f>
        <v>2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8450</v>
      </c>
      <c r="W44" s="170"/>
      <c r="X44" s="171" t="s">
        <v>177</v>
      </c>
    </row>
    <row r="45" customFormat="false" ht="20.1" hidden="false" customHeight="true" outlineLevel="0" collapsed="false">
      <c r="A45" s="201"/>
      <c r="T45" s="169" t="s">
        <v>224</v>
      </c>
      <c r="U45" s="169"/>
      <c r="V45" s="170" t="n">
        <f aca="false">D42+H42+L42+P42+T42+X42</f>
        <v>0</v>
      </c>
      <c r="W45" s="170"/>
      <c r="X45" s="171" t="s">
        <v>177</v>
      </c>
    </row>
    <row r="46" customFormat="false" ht="20.1" hidden="false" customHeight="true" outlineLevel="0" collapsed="false">
      <c r="A46" s="172" t="s">
        <v>411</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1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00</v>
      </c>
      <c r="D6" s="145"/>
      <c r="E6" s="149" t="n">
        <v>201</v>
      </c>
      <c r="F6" s="144"/>
      <c r="G6" s="145" t="n">
        <v>1250</v>
      </c>
      <c r="H6" s="145"/>
      <c r="I6" s="149" t="n">
        <v>301</v>
      </c>
      <c r="J6" s="144"/>
      <c r="K6" s="145" t="n">
        <v>1350</v>
      </c>
      <c r="L6" s="145"/>
      <c r="M6" s="149" t="n">
        <v>401</v>
      </c>
      <c r="N6" s="144"/>
      <c r="O6" s="145" t="n">
        <v>200</v>
      </c>
      <c r="P6" s="145"/>
      <c r="Q6" s="149" t="n">
        <v>501</v>
      </c>
      <c r="R6" s="144"/>
      <c r="S6" s="145" t="n">
        <v>250</v>
      </c>
      <c r="T6" s="145"/>
      <c r="U6" s="149" t="n">
        <v>601</v>
      </c>
      <c r="V6" s="144"/>
      <c r="W6" s="145" t="n">
        <v>450</v>
      </c>
      <c r="X6" s="150"/>
    </row>
    <row r="7" customFormat="false" ht="11.25" hidden="false" customHeight="true" outlineLevel="0" collapsed="false">
      <c r="A7" s="151" t="s">
        <v>413</v>
      </c>
      <c r="B7" s="151"/>
      <c r="C7" s="145"/>
      <c r="D7" s="145"/>
      <c r="E7" s="153" t="s">
        <v>414</v>
      </c>
      <c r="F7" s="153"/>
      <c r="G7" s="145"/>
      <c r="H7" s="145"/>
      <c r="I7" s="153" t="s">
        <v>415</v>
      </c>
      <c r="J7" s="153"/>
      <c r="K7" s="145"/>
      <c r="L7" s="145"/>
      <c r="M7" s="153" t="s">
        <v>416</v>
      </c>
      <c r="N7" s="153"/>
      <c r="O7" s="145"/>
      <c r="P7" s="145"/>
      <c r="Q7" s="153" t="s">
        <v>417</v>
      </c>
      <c r="R7" s="153"/>
      <c r="S7" s="145"/>
      <c r="T7" s="145"/>
      <c r="U7" s="153" t="s">
        <v>418</v>
      </c>
      <c r="V7" s="153"/>
      <c r="W7" s="145"/>
      <c r="X7" s="150"/>
    </row>
    <row r="8" customFormat="false" ht="11.25" hidden="false" customHeight="true" outlineLevel="0" collapsed="false">
      <c r="A8" s="154" t="n">
        <v>102</v>
      </c>
      <c r="B8" s="147"/>
      <c r="C8" s="148" t="n">
        <v>600</v>
      </c>
      <c r="D8" s="145"/>
      <c r="E8" s="146" t="n">
        <v>202</v>
      </c>
      <c r="F8" s="147"/>
      <c r="G8" s="148" t="n">
        <v>300</v>
      </c>
      <c r="H8" s="145"/>
      <c r="I8" s="146" t="n">
        <v>302</v>
      </c>
      <c r="J8" s="147"/>
      <c r="K8" s="148" t="n">
        <v>2800</v>
      </c>
      <c r="L8" s="145"/>
      <c r="M8" s="146" t="n">
        <v>402</v>
      </c>
      <c r="N8" s="147"/>
      <c r="O8" s="148" t="n">
        <v>600</v>
      </c>
      <c r="P8" s="145"/>
      <c r="Q8" s="146" t="n">
        <v>502</v>
      </c>
      <c r="R8" s="147"/>
      <c r="S8" s="148" t="n">
        <v>450</v>
      </c>
      <c r="T8" s="145"/>
      <c r="U8" s="146" t="n">
        <v>602</v>
      </c>
      <c r="V8" s="147"/>
      <c r="W8" s="148" t="n">
        <v>300</v>
      </c>
      <c r="X8" s="150"/>
    </row>
    <row r="9" customFormat="false" ht="11.25" hidden="false" customHeight="true" outlineLevel="0" collapsed="false">
      <c r="A9" s="151" t="s">
        <v>419</v>
      </c>
      <c r="B9" s="151"/>
      <c r="C9" s="148"/>
      <c r="D9" s="145"/>
      <c r="E9" s="153" t="s">
        <v>420</v>
      </c>
      <c r="F9" s="153"/>
      <c r="G9" s="148"/>
      <c r="H9" s="145"/>
      <c r="I9" s="153" t="s">
        <v>413</v>
      </c>
      <c r="J9" s="153"/>
      <c r="K9" s="148"/>
      <c r="L9" s="145"/>
      <c r="M9" s="153" t="s">
        <v>421</v>
      </c>
      <c r="N9" s="153"/>
      <c r="O9" s="148"/>
      <c r="P9" s="145"/>
      <c r="Q9" s="153" t="s">
        <v>422</v>
      </c>
      <c r="R9" s="153"/>
      <c r="S9" s="148"/>
      <c r="T9" s="145"/>
      <c r="U9" s="153" t="s">
        <v>423</v>
      </c>
      <c r="V9" s="153"/>
      <c r="W9" s="148"/>
      <c r="X9" s="150"/>
    </row>
    <row r="10" customFormat="false" ht="11.25" hidden="false" customHeight="true" outlineLevel="0" collapsed="false">
      <c r="A10" s="154" t="n">
        <v>103</v>
      </c>
      <c r="B10" s="147"/>
      <c r="C10" s="148" t="n">
        <v>2100</v>
      </c>
      <c r="D10" s="145"/>
      <c r="E10" s="146" t="n">
        <v>203</v>
      </c>
      <c r="F10" s="147"/>
      <c r="G10" s="148" t="n">
        <v>150</v>
      </c>
      <c r="H10" s="145"/>
      <c r="I10" s="146" t="n">
        <v>304</v>
      </c>
      <c r="J10" s="147"/>
      <c r="K10" s="148" t="n">
        <v>5400</v>
      </c>
      <c r="L10" s="145"/>
      <c r="M10" s="146" t="n">
        <v>403</v>
      </c>
      <c r="N10" s="147"/>
      <c r="O10" s="148" t="n">
        <v>150</v>
      </c>
      <c r="P10" s="145"/>
      <c r="Q10" s="146" t="n">
        <v>503</v>
      </c>
      <c r="R10" s="147"/>
      <c r="S10" s="148" t="n">
        <v>200</v>
      </c>
      <c r="T10" s="145"/>
      <c r="U10" s="146" t="n">
        <v>603</v>
      </c>
      <c r="V10" s="147"/>
      <c r="W10" s="148" t="n">
        <v>350</v>
      </c>
      <c r="X10" s="150"/>
    </row>
    <row r="11" customFormat="false" ht="11.25" hidden="false" customHeight="true" outlineLevel="0" collapsed="false">
      <c r="A11" s="151" t="s">
        <v>424</v>
      </c>
      <c r="B11" s="151"/>
      <c r="C11" s="148"/>
      <c r="D11" s="145"/>
      <c r="E11" s="153" t="s">
        <v>425</v>
      </c>
      <c r="F11" s="153"/>
      <c r="G11" s="148"/>
      <c r="H11" s="145"/>
      <c r="I11" s="153" t="s">
        <v>426</v>
      </c>
      <c r="J11" s="153"/>
      <c r="K11" s="148"/>
      <c r="L11" s="145"/>
      <c r="M11" s="153" t="s">
        <v>427</v>
      </c>
      <c r="N11" s="153"/>
      <c r="O11" s="148"/>
      <c r="P11" s="145"/>
      <c r="Q11" s="153" t="s">
        <v>423</v>
      </c>
      <c r="R11" s="153"/>
      <c r="S11" s="148"/>
      <c r="T11" s="145"/>
      <c r="U11" s="152" t="s">
        <v>428</v>
      </c>
      <c r="V11" s="152"/>
      <c r="W11" s="148"/>
      <c r="X11" s="150"/>
    </row>
    <row r="12" customFormat="false" ht="11.25" hidden="false" customHeight="true" outlineLevel="0" collapsed="false">
      <c r="A12" s="154" t="n">
        <v>104</v>
      </c>
      <c r="B12" s="147"/>
      <c r="C12" s="148" t="n">
        <v>1200</v>
      </c>
      <c r="D12" s="145"/>
      <c r="E12" s="146" t="n">
        <v>204</v>
      </c>
      <c r="F12" s="147"/>
      <c r="G12" s="148" t="n">
        <v>150</v>
      </c>
      <c r="H12" s="145"/>
      <c r="I12" s="146"/>
      <c r="J12" s="147"/>
      <c r="K12" s="148"/>
      <c r="L12" s="145"/>
      <c r="M12" s="146" t="n">
        <v>404</v>
      </c>
      <c r="N12" s="147"/>
      <c r="O12" s="148" t="s">
        <v>209</v>
      </c>
      <c r="P12" s="145"/>
      <c r="Q12" s="146" t="n">
        <v>504</v>
      </c>
      <c r="R12" s="147"/>
      <c r="S12" s="148" t="n">
        <v>100</v>
      </c>
      <c r="T12" s="145"/>
      <c r="U12" s="146" t="n">
        <v>605</v>
      </c>
      <c r="V12" s="147"/>
      <c r="W12" s="148" t="n">
        <v>500</v>
      </c>
      <c r="X12" s="150"/>
    </row>
    <row r="13" customFormat="false" ht="11.25" hidden="false" customHeight="true" outlineLevel="0" collapsed="false">
      <c r="A13" s="151" t="s">
        <v>429</v>
      </c>
      <c r="B13" s="151"/>
      <c r="C13" s="148"/>
      <c r="D13" s="145"/>
      <c r="E13" s="153" t="s">
        <v>430</v>
      </c>
      <c r="F13" s="153"/>
      <c r="G13" s="148"/>
      <c r="H13" s="145"/>
      <c r="I13" s="153"/>
      <c r="J13" s="153"/>
      <c r="K13" s="148"/>
      <c r="L13" s="145"/>
      <c r="M13" s="152" t="s">
        <v>428</v>
      </c>
      <c r="N13" s="152"/>
      <c r="O13" s="148"/>
      <c r="P13" s="145"/>
      <c r="Q13" s="153" t="s">
        <v>430</v>
      </c>
      <c r="R13" s="153"/>
      <c r="S13" s="148"/>
      <c r="T13" s="145"/>
      <c r="U13" s="153" t="s">
        <v>422</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6</v>
      </c>
      <c r="V14" s="147"/>
      <c r="W14" s="148" t="n">
        <v>35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417</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07</v>
      </c>
      <c r="V16" s="147"/>
      <c r="W16" s="148" t="n">
        <v>10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30</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200</v>
      </c>
      <c r="C42" s="182"/>
      <c r="D42" s="183" t="n">
        <f aca="false">SUM(D6:D41)</f>
        <v>0</v>
      </c>
      <c r="E42" s="184" t="s">
        <v>150</v>
      </c>
      <c r="F42" s="182" t="n">
        <f aca="false">SUM(G6:G40)</f>
        <v>1850</v>
      </c>
      <c r="G42" s="182"/>
      <c r="H42" s="183" t="n">
        <f aca="false">SUM(H6:H41)</f>
        <v>0</v>
      </c>
      <c r="I42" s="184" t="s">
        <v>150</v>
      </c>
      <c r="J42" s="182" t="n">
        <f aca="false">SUM(K6:K40)</f>
        <v>9550</v>
      </c>
      <c r="K42" s="182"/>
      <c r="L42" s="183" t="n">
        <f aca="false">SUM(L6:L41)</f>
        <v>0</v>
      </c>
      <c r="M42" s="184" t="s">
        <v>150</v>
      </c>
      <c r="N42" s="182" t="n">
        <f aca="false">SUM(O6:O40)</f>
        <v>950</v>
      </c>
      <c r="O42" s="182"/>
      <c r="P42" s="183" t="n">
        <f aca="false">SUM(P6:P41)</f>
        <v>0</v>
      </c>
      <c r="Q42" s="184" t="s">
        <v>150</v>
      </c>
      <c r="R42" s="84" t="n">
        <f aca="false">SUM(S6:S40)</f>
        <v>1000</v>
      </c>
      <c r="S42" s="84"/>
      <c r="T42" s="183" t="n">
        <f aca="false">SUM(T6:T41)</f>
        <v>0</v>
      </c>
      <c r="U42" s="185" t="s">
        <v>150</v>
      </c>
      <c r="V42" s="186" t="n">
        <f aca="false">SUM(W6:W40)</f>
        <v>3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25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431</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3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100</v>
      </c>
      <c r="D6" s="145"/>
      <c r="E6" s="149" t="n">
        <v>201</v>
      </c>
      <c r="F6" s="144"/>
      <c r="G6" s="145" t="n">
        <v>950</v>
      </c>
      <c r="H6" s="145"/>
      <c r="I6" s="146" t="n">
        <v>302</v>
      </c>
      <c r="J6" s="147"/>
      <c r="K6" s="148" t="n">
        <v>1400</v>
      </c>
      <c r="L6" s="145"/>
      <c r="M6" s="149" t="n">
        <v>401</v>
      </c>
      <c r="N6" s="144"/>
      <c r="O6" s="145" t="n">
        <v>300</v>
      </c>
      <c r="P6" s="145"/>
      <c r="Q6" s="149" t="n">
        <v>501</v>
      </c>
      <c r="R6" s="144"/>
      <c r="S6" s="145" t="n">
        <v>50</v>
      </c>
      <c r="T6" s="145"/>
      <c r="U6" s="146" t="n">
        <v>602</v>
      </c>
      <c r="V6" s="147"/>
      <c r="W6" s="148" t="n">
        <v>450</v>
      </c>
      <c r="X6" s="150"/>
    </row>
    <row r="7" customFormat="false" ht="11.25" hidden="false" customHeight="true" outlineLevel="0" collapsed="false">
      <c r="A7" s="151" t="s">
        <v>433</v>
      </c>
      <c r="B7" s="151"/>
      <c r="C7" s="145"/>
      <c r="D7" s="145"/>
      <c r="E7" s="153" t="s">
        <v>433</v>
      </c>
      <c r="F7" s="153"/>
      <c r="G7" s="145"/>
      <c r="H7" s="145"/>
      <c r="I7" s="153" t="s">
        <v>434</v>
      </c>
      <c r="J7" s="153"/>
      <c r="K7" s="148"/>
      <c r="L7" s="145"/>
      <c r="M7" s="153" t="s">
        <v>435</v>
      </c>
      <c r="N7" s="153"/>
      <c r="O7" s="145"/>
      <c r="P7" s="145"/>
      <c r="Q7" s="153" t="s">
        <v>435</v>
      </c>
      <c r="R7" s="153"/>
      <c r="S7" s="145"/>
      <c r="T7" s="145"/>
      <c r="U7" s="153" t="s">
        <v>436</v>
      </c>
      <c r="V7" s="153"/>
      <c r="W7" s="148"/>
      <c r="X7" s="150"/>
    </row>
    <row r="8" customFormat="false" ht="11.25" hidden="false" customHeight="true" outlineLevel="0" collapsed="false">
      <c r="A8" s="154" t="n">
        <v>102</v>
      </c>
      <c r="B8" s="147"/>
      <c r="C8" s="148" t="n">
        <v>1950</v>
      </c>
      <c r="D8" s="145"/>
      <c r="E8" s="146" t="n">
        <v>205</v>
      </c>
      <c r="F8" s="147"/>
      <c r="G8" s="148" t="n">
        <v>200</v>
      </c>
      <c r="H8" s="145"/>
      <c r="I8" s="146" t="n">
        <v>304</v>
      </c>
      <c r="J8" s="147"/>
      <c r="K8" s="148" t="n">
        <v>2900</v>
      </c>
      <c r="L8" s="145"/>
      <c r="M8" s="146" t="n">
        <v>405</v>
      </c>
      <c r="N8" s="147"/>
      <c r="O8" s="148" t="n">
        <v>200</v>
      </c>
      <c r="P8" s="145"/>
      <c r="Q8" s="146" t="n">
        <v>502</v>
      </c>
      <c r="R8" s="147"/>
      <c r="S8" s="148" t="n">
        <v>150</v>
      </c>
      <c r="T8" s="145"/>
      <c r="U8" s="146" t="n">
        <v>603</v>
      </c>
      <c r="V8" s="147"/>
      <c r="W8" s="148" t="n">
        <v>850</v>
      </c>
      <c r="X8" s="150"/>
    </row>
    <row r="9" customFormat="false" ht="11.25" hidden="false" customHeight="true" outlineLevel="0" collapsed="false">
      <c r="A9" s="151" t="s">
        <v>437</v>
      </c>
      <c r="B9" s="151"/>
      <c r="C9" s="148"/>
      <c r="D9" s="145"/>
      <c r="E9" s="153" t="s">
        <v>436</v>
      </c>
      <c r="F9" s="153"/>
      <c r="G9" s="148"/>
      <c r="H9" s="145"/>
      <c r="I9" s="153" t="s">
        <v>438</v>
      </c>
      <c r="J9" s="153"/>
      <c r="K9" s="148"/>
      <c r="L9" s="145"/>
      <c r="M9" s="153" t="s">
        <v>436</v>
      </c>
      <c r="N9" s="153"/>
      <c r="O9" s="148"/>
      <c r="P9" s="145"/>
      <c r="Q9" s="153" t="s">
        <v>439</v>
      </c>
      <c r="R9" s="153"/>
      <c r="S9" s="148"/>
      <c r="T9" s="145"/>
      <c r="U9" s="153" t="s">
        <v>439</v>
      </c>
      <c r="V9" s="153"/>
      <c r="W9" s="148"/>
      <c r="X9" s="150"/>
    </row>
    <row r="10" customFormat="false" ht="11.25" hidden="false" customHeight="true" outlineLevel="0" collapsed="false">
      <c r="A10" s="154" t="n">
        <v>103</v>
      </c>
      <c r="B10" s="147"/>
      <c r="C10" s="148" t="n">
        <v>2500</v>
      </c>
      <c r="D10" s="145"/>
      <c r="E10" s="146" t="n">
        <v>206</v>
      </c>
      <c r="F10" s="147"/>
      <c r="G10" s="148" t="n">
        <v>250</v>
      </c>
      <c r="H10" s="145"/>
      <c r="I10" s="146" t="n">
        <v>305</v>
      </c>
      <c r="J10" s="147"/>
      <c r="K10" s="148" t="n">
        <v>3250</v>
      </c>
      <c r="L10" s="145"/>
      <c r="M10" s="146" t="n">
        <v>406</v>
      </c>
      <c r="N10" s="147"/>
      <c r="O10" s="148" t="n">
        <v>150</v>
      </c>
      <c r="P10" s="145"/>
      <c r="Q10" s="146" t="n">
        <v>504</v>
      </c>
      <c r="R10" s="147"/>
      <c r="S10" s="148" t="n">
        <v>300</v>
      </c>
      <c r="T10" s="145"/>
      <c r="U10" s="146" t="n">
        <v>604</v>
      </c>
      <c r="V10" s="147"/>
      <c r="W10" s="148" t="n">
        <v>150</v>
      </c>
      <c r="X10" s="150"/>
    </row>
    <row r="11" customFormat="false" ht="11.25" hidden="false" customHeight="true" outlineLevel="0" collapsed="false">
      <c r="A11" s="151" t="s">
        <v>440</v>
      </c>
      <c r="B11" s="151"/>
      <c r="C11" s="148"/>
      <c r="D11" s="145"/>
      <c r="E11" s="153" t="s">
        <v>441</v>
      </c>
      <c r="F11" s="153"/>
      <c r="G11" s="148"/>
      <c r="H11" s="145"/>
      <c r="I11" s="153" t="s">
        <v>442</v>
      </c>
      <c r="J11" s="153"/>
      <c r="K11" s="148"/>
      <c r="L11" s="145"/>
      <c r="M11" s="153" t="s">
        <v>441</v>
      </c>
      <c r="N11" s="153"/>
      <c r="O11" s="148"/>
      <c r="P11" s="145"/>
      <c r="Q11" s="153" t="s">
        <v>443</v>
      </c>
      <c r="R11" s="153"/>
      <c r="S11" s="148"/>
      <c r="T11" s="145"/>
      <c r="U11" s="153" t="s">
        <v>444</v>
      </c>
      <c r="V11" s="153"/>
      <c r="W11" s="148"/>
      <c r="X11" s="150"/>
    </row>
    <row r="12" customFormat="false" ht="11.25" hidden="false" customHeight="true" outlineLevel="0" collapsed="false">
      <c r="A12" s="154" t="n">
        <v>104</v>
      </c>
      <c r="B12" s="147"/>
      <c r="C12" s="148" t="n">
        <v>1150</v>
      </c>
      <c r="D12" s="145"/>
      <c r="E12" s="146" t="n">
        <v>207</v>
      </c>
      <c r="F12" s="147"/>
      <c r="G12" s="148" t="n">
        <v>400</v>
      </c>
      <c r="H12" s="145"/>
      <c r="I12" s="146" t="n">
        <v>306</v>
      </c>
      <c r="J12" s="147"/>
      <c r="K12" s="148" t="n">
        <v>2300</v>
      </c>
      <c r="L12" s="145"/>
      <c r="M12" s="146"/>
      <c r="N12" s="147"/>
      <c r="O12" s="148"/>
      <c r="P12" s="145"/>
      <c r="Q12" s="146" t="n">
        <v>506</v>
      </c>
      <c r="R12" s="147"/>
      <c r="S12" s="148" t="n">
        <v>150</v>
      </c>
      <c r="T12" s="145"/>
      <c r="U12" s="146" t="n">
        <v>605</v>
      </c>
      <c r="V12" s="147"/>
      <c r="W12" s="148" t="n">
        <v>150</v>
      </c>
      <c r="X12" s="150"/>
    </row>
    <row r="13" customFormat="false" ht="11.25" hidden="false" customHeight="true" outlineLevel="0" collapsed="false">
      <c r="A13" s="151" t="s">
        <v>445</v>
      </c>
      <c r="B13" s="151"/>
      <c r="C13" s="148"/>
      <c r="D13" s="145"/>
      <c r="E13" s="153" t="s">
        <v>443</v>
      </c>
      <c r="F13" s="153"/>
      <c r="G13" s="148"/>
      <c r="H13" s="145"/>
      <c r="I13" s="153" t="s">
        <v>446</v>
      </c>
      <c r="J13" s="153"/>
      <c r="K13" s="148"/>
      <c r="L13" s="145"/>
      <c r="M13" s="153"/>
      <c r="N13" s="153"/>
      <c r="O13" s="148"/>
      <c r="P13" s="145"/>
      <c r="Q13" s="153" t="s">
        <v>436</v>
      </c>
      <c r="R13" s="153"/>
      <c r="S13" s="148"/>
      <c r="T13" s="145"/>
      <c r="U13" s="153" t="s">
        <v>441</v>
      </c>
      <c r="V13" s="153"/>
      <c r="W13" s="148"/>
      <c r="X13" s="150"/>
    </row>
    <row r="14" customFormat="false" ht="11.25" hidden="false" customHeight="true" outlineLevel="0" collapsed="false">
      <c r="A14" s="154"/>
      <c r="B14" s="147"/>
      <c r="C14" s="148"/>
      <c r="D14" s="145"/>
      <c r="E14" s="146"/>
      <c r="F14" s="147"/>
      <c r="G14" s="148"/>
      <c r="H14" s="145"/>
      <c r="I14" s="146" t="n">
        <v>307</v>
      </c>
      <c r="J14" s="147"/>
      <c r="K14" s="148" t="n">
        <v>1700</v>
      </c>
      <c r="L14" s="145"/>
      <c r="M14" s="146"/>
      <c r="N14" s="147"/>
      <c r="O14" s="148"/>
      <c r="P14" s="145"/>
      <c r="Q14" s="146" t="n">
        <v>507</v>
      </c>
      <c r="R14" s="147"/>
      <c r="S14" s="148" t="n">
        <v>100</v>
      </c>
      <c r="T14" s="145"/>
      <c r="U14" s="146" t="n">
        <v>606</v>
      </c>
      <c r="V14" s="147"/>
      <c r="W14" s="148" t="n">
        <v>1050</v>
      </c>
      <c r="X14" s="150"/>
    </row>
    <row r="15" customFormat="false" ht="11.25" hidden="false" customHeight="true" outlineLevel="0" collapsed="false">
      <c r="A15" s="151"/>
      <c r="B15" s="151"/>
      <c r="C15" s="148"/>
      <c r="D15" s="145"/>
      <c r="E15" s="153"/>
      <c r="F15" s="153"/>
      <c r="G15" s="148"/>
      <c r="H15" s="145"/>
      <c r="I15" s="153" t="s">
        <v>447</v>
      </c>
      <c r="J15" s="153"/>
      <c r="K15" s="148"/>
      <c r="L15" s="145"/>
      <c r="M15" s="153"/>
      <c r="N15" s="153"/>
      <c r="O15" s="148"/>
      <c r="P15" s="145"/>
      <c r="Q15" s="153" t="s">
        <v>441</v>
      </c>
      <c r="R15" s="153"/>
      <c r="S15" s="148"/>
      <c r="T15" s="145"/>
      <c r="U15" s="153" t="s">
        <v>443</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07</v>
      </c>
      <c r="V16" s="147"/>
      <c r="W16" s="148" t="n">
        <v>2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48</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9" t="n">
        <v>614</v>
      </c>
      <c r="V18" s="144"/>
      <c r="W18" s="145" t="n">
        <v>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449</v>
      </c>
      <c r="V19" s="153"/>
      <c r="W19" s="145"/>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9"/>
      <c r="V20" s="144"/>
      <c r="W20" s="145"/>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5"/>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9"/>
      <c r="V22" s="144"/>
      <c r="W22" s="145"/>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5"/>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9"/>
      <c r="V24" s="144"/>
      <c r="W24" s="145"/>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5"/>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700</v>
      </c>
      <c r="C42" s="182"/>
      <c r="D42" s="183" t="n">
        <f aca="false">SUM(D6:D41)</f>
        <v>0</v>
      </c>
      <c r="E42" s="184" t="s">
        <v>150</v>
      </c>
      <c r="F42" s="182" t="n">
        <f aca="false">SUM(G6:G40)</f>
        <v>1800</v>
      </c>
      <c r="G42" s="182"/>
      <c r="H42" s="183" t="n">
        <f aca="false">SUM(H6:H41)</f>
        <v>0</v>
      </c>
      <c r="I42" s="184" t="s">
        <v>150</v>
      </c>
      <c r="J42" s="182" t="n">
        <f aca="false">SUM(K6:K40)</f>
        <v>11550</v>
      </c>
      <c r="K42" s="182"/>
      <c r="L42" s="183" t="n">
        <f aca="false">SUM(L6:L41)</f>
        <v>0</v>
      </c>
      <c r="M42" s="184" t="s">
        <v>150</v>
      </c>
      <c r="N42" s="182" t="n">
        <f aca="false">SUM(O6:O40)</f>
        <v>650</v>
      </c>
      <c r="O42" s="182"/>
      <c r="P42" s="183" t="n">
        <f aca="false">SUM(P6:P41)</f>
        <v>0</v>
      </c>
      <c r="Q42" s="184" t="s">
        <v>150</v>
      </c>
      <c r="R42" s="84" t="n">
        <f aca="false">SUM(S6:S40)</f>
        <v>750</v>
      </c>
      <c r="S42" s="84"/>
      <c r="T42" s="183" t="n">
        <f aca="false">SUM(T6:T41)</f>
        <v>0</v>
      </c>
      <c r="U42" s="185" t="s">
        <v>150</v>
      </c>
      <c r="V42" s="186" t="n">
        <f aca="false">SUM(W6:W40)</f>
        <v>29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54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2" t="s">
        <v>450</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5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150</v>
      </c>
      <c r="D6" s="145"/>
      <c r="E6" s="146" t="n">
        <v>204</v>
      </c>
      <c r="F6" s="147"/>
      <c r="G6" s="148" t="n">
        <v>700</v>
      </c>
      <c r="H6" s="145"/>
      <c r="I6" s="149" t="n">
        <v>301</v>
      </c>
      <c r="J6" s="144"/>
      <c r="K6" s="145" t="n">
        <v>4300</v>
      </c>
      <c r="L6" s="145"/>
      <c r="M6" s="149" t="n">
        <v>402</v>
      </c>
      <c r="N6" s="144"/>
      <c r="O6" s="145" t="n">
        <v>500</v>
      </c>
      <c r="P6" s="145"/>
      <c r="Q6" s="149" t="n">
        <v>502</v>
      </c>
      <c r="R6" s="144"/>
      <c r="S6" s="145" t="n">
        <v>200</v>
      </c>
      <c r="T6" s="145"/>
      <c r="U6" s="146" t="n">
        <v>604</v>
      </c>
      <c r="V6" s="147"/>
      <c r="W6" s="148" t="n">
        <v>100</v>
      </c>
      <c r="X6" s="150"/>
    </row>
    <row r="7" customFormat="false" ht="11.25" hidden="false" customHeight="true" outlineLevel="0" collapsed="false">
      <c r="A7" s="151" t="s">
        <v>452</v>
      </c>
      <c r="B7" s="151"/>
      <c r="C7" s="145"/>
      <c r="D7" s="145"/>
      <c r="E7" s="153" t="s">
        <v>453</v>
      </c>
      <c r="F7" s="153"/>
      <c r="G7" s="148"/>
      <c r="H7" s="145"/>
      <c r="I7" s="153" t="s">
        <v>452</v>
      </c>
      <c r="J7" s="153"/>
      <c r="K7" s="145"/>
      <c r="L7" s="145"/>
      <c r="M7" s="153" t="s">
        <v>454</v>
      </c>
      <c r="N7" s="153"/>
      <c r="O7" s="145"/>
      <c r="P7" s="145"/>
      <c r="Q7" s="153" t="s">
        <v>455</v>
      </c>
      <c r="R7" s="153"/>
      <c r="S7" s="145"/>
      <c r="T7" s="145"/>
      <c r="U7" s="153" t="s">
        <v>456</v>
      </c>
      <c r="V7" s="153"/>
      <c r="W7" s="148"/>
      <c r="X7" s="150"/>
    </row>
    <row r="8" customFormat="false" ht="11.25" hidden="false" customHeight="true" outlineLevel="0" collapsed="false">
      <c r="A8" s="154" t="n">
        <v>103</v>
      </c>
      <c r="B8" s="147"/>
      <c r="C8" s="148" t="n">
        <v>1150</v>
      </c>
      <c r="D8" s="145"/>
      <c r="E8" s="146" t="n">
        <v>208</v>
      </c>
      <c r="F8" s="147"/>
      <c r="G8" s="148" t="n">
        <v>200</v>
      </c>
      <c r="H8" s="145"/>
      <c r="I8" s="146" t="n">
        <v>305</v>
      </c>
      <c r="J8" s="147"/>
      <c r="K8" s="148" t="n">
        <v>2100</v>
      </c>
      <c r="L8" s="145"/>
      <c r="M8" s="146" t="n">
        <v>403</v>
      </c>
      <c r="N8" s="147"/>
      <c r="O8" s="148" t="n">
        <v>350</v>
      </c>
      <c r="P8" s="145"/>
      <c r="Q8" s="146" t="n">
        <v>503</v>
      </c>
      <c r="R8" s="147"/>
      <c r="S8" s="148" t="n">
        <v>100</v>
      </c>
      <c r="T8" s="145"/>
      <c r="U8" s="146" t="n">
        <v>605</v>
      </c>
      <c r="V8" s="147"/>
      <c r="W8" s="148" t="n">
        <v>200</v>
      </c>
      <c r="X8" s="150"/>
    </row>
    <row r="9" customFormat="false" ht="11.25" hidden="false" customHeight="true" outlineLevel="0" collapsed="false">
      <c r="A9" s="151" t="s">
        <v>457</v>
      </c>
      <c r="B9" s="151"/>
      <c r="C9" s="148"/>
      <c r="D9" s="145"/>
      <c r="E9" s="153" t="s">
        <v>458</v>
      </c>
      <c r="F9" s="153"/>
      <c r="G9" s="148"/>
      <c r="H9" s="145"/>
      <c r="I9" s="153" t="s">
        <v>459</v>
      </c>
      <c r="J9" s="153"/>
      <c r="K9" s="148"/>
      <c r="L9" s="145"/>
      <c r="M9" s="153" t="s">
        <v>460</v>
      </c>
      <c r="N9" s="153"/>
      <c r="O9" s="148"/>
      <c r="P9" s="145"/>
      <c r="Q9" s="153" t="s">
        <v>456</v>
      </c>
      <c r="R9" s="153"/>
      <c r="S9" s="148"/>
      <c r="T9" s="145"/>
      <c r="U9" s="153" t="s">
        <v>461</v>
      </c>
      <c r="V9" s="153"/>
      <c r="W9" s="148"/>
      <c r="X9" s="150"/>
    </row>
    <row r="10" customFormat="false" ht="11.25" hidden="false" customHeight="true" outlineLevel="0" collapsed="false">
      <c r="A10" s="154" t="n">
        <v>104</v>
      </c>
      <c r="B10" s="147"/>
      <c r="C10" s="148" t="n">
        <v>1750</v>
      </c>
      <c r="D10" s="145"/>
      <c r="E10" s="146" t="n">
        <v>209</v>
      </c>
      <c r="F10" s="147"/>
      <c r="G10" s="148" t="n">
        <v>150</v>
      </c>
      <c r="H10" s="145"/>
      <c r="I10" s="146" t="n">
        <v>306</v>
      </c>
      <c r="J10" s="147"/>
      <c r="K10" s="148" t="n">
        <v>2100</v>
      </c>
      <c r="L10" s="145"/>
      <c r="M10" s="146" t="n">
        <v>404</v>
      </c>
      <c r="N10" s="147"/>
      <c r="O10" s="148" t="n">
        <v>250</v>
      </c>
      <c r="P10" s="145"/>
      <c r="Q10" s="146" t="n">
        <v>505</v>
      </c>
      <c r="R10" s="147"/>
      <c r="S10" s="148" t="n">
        <v>250</v>
      </c>
      <c r="T10" s="145"/>
      <c r="U10" s="146" t="n">
        <v>606</v>
      </c>
      <c r="V10" s="147"/>
      <c r="W10" s="148" t="n">
        <v>100</v>
      </c>
      <c r="X10" s="150"/>
    </row>
    <row r="11" customFormat="false" ht="11.25" hidden="false" customHeight="true" outlineLevel="0" collapsed="false">
      <c r="A11" s="151" t="s">
        <v>462</v>
      </c>
      <c r="B11" s="151"/>
      <c r="C11" s="148"/>
      <c r="D11" s="145"/>
      <c r="E11" s="153" t="s">
        <v>463</v>
      </c>
      <c r="F11" s="153"/>
      <c r="G11" s="148"/>
      <c r="H11" s="145"/>
      <c r="I11" s="153" t="s">
        <v>464</v>
      </c>
      <c r="J11" s="153"/>
      <c r="K11" s="148"/>
      <c r="L11" s="145"/>
      <c r="M11" s="153" t="s">
        <v>464</v>
      </c>
      <c r="N11" s="153"/>
      <c r="O11" s="148"/>
      <c r="P11" s="145"/>
      <c r="Q11" s="153" t="s">
        <v>458</v>
      </c>
      <c r="R11" s="153"/>
      <c r="S11" s="148"/>
      <c r="T11" s="145"/>
      <c r="U11" s="153" t="s">
        <v>465</v>
      </c>
      <c r="V11" s="153"/>
      <c r="W11" s="148"/>
      <c r="X11" s="150"/>
    </row>
    <row r="12" customFormat="false" ht="11.25" hidden="false" customHeight="true" outlineLevel="0" collapsed="false">
      <c r="A12" s="154" t="n">
        <v>106</v>
      </c>
      <c r="B12" s="147"/>
      <c r="C12" s="148" t="n">
        <v>650</v>
      </c>
      <c r="D12" s="145"/>
      <c r="E12" s="146" t="n">
        <v>211</v>
      </c>
      <c r="F12" s="147"/>
      <c r="G12" s="148" t="n">
        <v>150</v>
      </c>
      <c r="H12" s="145"/>
      <c r="I12" s="146" t="n">
        <v>308</v>
      </c>
      <c r="J12" s="147"/>
      <c r="K12" s="148" t="n">
        <v>2700</v>
      </c>
      <c r="L12" s="145"/>
      <c r="M12" s="146" t="n">
        <v>407</v>
      </c>
      <c r="N12" s="147"/>
      <c r="O12" s="148" t="n">
        <v>700</v>
      </c>
      <c r="P12" s="145"/>
      <c r="Q12" s="146" t="n">
        <v>511</v>
      </c>
      <c r="R12" s="147"/>
      <c r="S12" s="148" t="n">
        <v>250</v>
      </c>
      <c r="T12" s="145"/>
      <c r="U12" s="146" t="n">
        <v>607</v>
      </c>
      <c r="V12" s="147"/>
      <c r="W12" s="148" t="n">
        <v>200</v>
      </c>
      <c r="X12" s="150"/>
    </row>
    <row r="13" customFormat="false" ht="11.25" hidden="false" customHeight="true" outlineLevel="0" collapsed="false">
      <c r="A13" s="151" t="s">
        <v>466</v>
      </c>
      <c r="B13" s="151"/>
      <c r="C13" s="148"/>
      <c r="D13" s="145"/>
      <c r="E13" s="153" t="s">
        <v>467</v>
      </c>
      <c r="F13" s="153"/>
      <c r="G13" s="148"/>
      <c r="H13" s="145"/>
      <c r="I13" s="153" t="s">
        <v>457</v>
      </c>
      <c r="J13" s="153"/>
      <c r="K13" s="148"/>
      <c r="L13" s="145"/>
      <c r="M13" s="153" t="s">
        <v>434</v>
      </c>
      <c r="N13" s="153"/>
      <c r="O13" s="148"/>
      <c r="P13" s="145"/>
      <c r="Q13" s="153" t="s">
        <v>467</v>
      </c>
      <c r="R13" s="153"/>
      <c r="S13" s="148"/>
      <c r="T13" s="145"/>
      <c r="U13" s="153" t="s">
        <v>455</v>
      </c>
      <c r="V13" s="153"/>
      <c r="W13" s="148"/>
      <c r="X13" s="150"/>
    </row>
    <row r="14" customFormat="false" ht="11.25" hidden="false" customHeight="true" outlineLevel="0" collapsed="false">
      <c r="A14" s="154" t="n">
        <v>109</v>
      </c>
      <c r="B14" s="147"/>
      <c r="C14" s="148" t="n">
        <v>1950</v>
      </c>
      <c r="D14" s="145"/>
      <c r="E14" s="146" t="n">
        <v>212</v>
      </c>
      <c r="F14" s="147"/>
      <c r="G14" s="148" t="n">
        <v>150</v>
      </c>
      <c r="H14" s="145"/>
      <c r="I14" s="146"/>
      <c r="J14" s="147"/>
      <c r="K14" s="148"/>
      <c r="L14" s="145"/>
      <c r="M14" s="146" t="n">
        <v>410</v>
      </c>
      <c r="N14" s="147"/>
      <c r="O14" s="148" t="n">
        <v>150</v>
      </c>
      <c r="P14" s="145"/>
      <c r="Q14" s="146" t="n">
        <v>512</v>
      </c>
      <c r="R14" s="147"/>
      <c r="S14" s="148" t="n">
        <v>50</v>
      </c>
      <c r="T14" s="145"/>
      <c r="U14" s="146" t="n">
        <v>608</v>
      </c>
      <c r="V14" s="147"/>
      <c r="W14" s="148" t="n">
        <v>200</v>
      </c>
      <c r="X14" s="150"/>
    </row>
    <row r="15" customFormat="false" ht="11.25" hidden="false" customHeight="true" outlineLevel="0" collapsed="false">
      <c r="A15" s="151" t="s">
        <v>468</v>
      </c>
      <c r="B15" s="151"/>
      <c r="C15" s="148"/>
      <c r="D15" s="145"/>
      <c r="E15" s="153" t="s">
        <v>469</v>
      </c>
      <c r="F15" s="153"/>
      <c r="G15" s="148"/>
      <c r="H15" s="145"/>
      <c r="I15" s="153"/>
      <c r="J15" s="153"/>
      <c r="K15" s="148"/>
      <c r="L15" s="145"/>
      <c r="M15" s="153" t="s">
        <v>458</v>
      </c>
      <c r="N15" s="153"/>
      <c r="O15" s="148"/>
      <c r="P15" s="145"/>
      <c r="Q15" s="153" t="s">
        <v>469</v>
      </c>
      <c r="R15" s="153"/>
      <c r="S15" s="148"/>
      <c r="T15" s="145"/>
      <c r="U15" s="153" t="s">
        <v>470</v>
      </c>
      <c r="V15" s="153"/>
      <c r="W15" s="148"/>
      <c r="X15" s="150"/>
    </row>
    <row r="16" customFormat="false" ht="11.25" hidden="false" customHeight="true" outlineLevel="0" collapsed="false">
      <c r="A16" s="154" t="n">
        <v>110</v>
      </c>
      <c r="B16" s="147"/>
      <c r="C16" s="148" t="n">
        <v>400</v>
      </c>
      <c r="D16" s="145"/>
      <c r="E16" s="146" t="n">
        <v>213</v>
      </c>
      <c r="F16" s="147"/>
      <c r="G16" s="148" t="n">
        <v>100</v>
      </c>
      <c r="H16" s="145"/>
      <c r="I16" s="146"/>
      <c r="J16" s="147"/>
      <c r="K16" s="148"/>
      <c r="L16" s="145"/>
      <c r="M16" s="146" t="n">
        <v>412</v>
      </c>
      <c r="N16" s="147"/>
      <c r="O16" s="148" t="n">
        <v>50</v>
      </c>
      <c r="P16" s="145"/>
      <c r="Q16" s="146" t="n">
        <v>513</v>
      </c>
      <c r="R16" s="147"/>
      <c r="S16" s="148" t="n">
        <v>250</v>
      </c>
      <c r="T16" s="145"/>
      <c r="U16" s="146" t="n">
        <v>610</v>
      </c>
      <c r="V16" s="147"/>
      <c r="W16" s="148" t="n">
        <v>150</v>
      </c>
      <c r="X16" s="150"/>
    </row>
    <row r="17" customFormat="false" ht="11.25" hidden="false" customHeight="true" outlineLevel="0" collapsed="false">
      <c r="A17" s="151" t="s">
        <v>471</v>
      </c>
      <c r="B17" s="151"/>
      <c r="C17" s="148"/>
      <c r="D17" s="145"/>
      <c r="E17" s="153" t="s">
        <v>455</v>
      </c>
      <c r="F17" s="153"/>
      <c r="G17" s="148"/>
      <c r="H17" s="145"/>
      <c r="I17" s="153"/>
      <c r="J17" s="153"/>
      <c r="K17" s="148"/>
      <c r="L17" s="145"/>
      <c r="M17" s="153" t="s">
        <v>463</v>
      </c>
      <c r="N17" s="153"/>
      <c r="O17" s="148"/>
      <c r="P17" s="145"/>
      <c r="Q17" s="153" t="s">
        <v>463</v>
      </c>
      <c r="R17" s="153"/>
      <c r="S17" s="148"/>
      <c r="T17" s="145"/>
      <c r="U17" s="153" t="s">
        <v>463</v>
      </c>
      <c r="V17" s="153"/>
      <c r="W17" s="148"/>
      <c r="X17" s="150"/>
    </row>
    <row r="18" customFormat="false" ht="11.25" hidden="false" customHeight="true" outlineLevel="0" collapsed="false">
      <c r="A18" s="154"/>
      <c r="B18" s="147"/>
      <c r="C18" s="148"/>
      <c r="D18" s="145"/>
      <c r="E18" s="146" t="n">
        <v>214</v>
      </c>
      <c r="F18" s="147"/>
      <c r="G18" s="148" t="s">
        <v>209</v>
      </c>
      <c r="H18" s="145"/>
      <c r="I18" s="146"/>
      <c r="J18" s="147"/>
      <c r="K18" s="148"/>
      <c r="L18" s="145"/>
      <c r="M18" s="146" t="n">
        <v>413</v>
      </c>
      <c r="N18" s="147"/>
      <c r="O18" s="148" t="n">
        <v>150</v>
      </c>
      <c r="P18" s="145"/>
      <c r="Q18" s="146"/>
      <c r="R18" s="147"/>
      <c r="S18" s="148"/>
      <c r="T18" s="145"/>
      <c r="U18" s="146" t="n">
        <v>611</v>
      </c>
      <c r="V18" s="147"/>
      <c r="W18" s="148" t="n">
        <v>200</v>
      </c>
      <c r="X18" s="150"/>
    </row>
    <row r="19" customFormat="false" ht="11.25" hidden="false" customHeight="true" outlineLevel="0" collapsed="false">
      <c r="A19" s="151"/>
      <c r="B19" s="151"/>
      <c r="C19" s="148"/>
      <c r="D19" s="145"/>
      <c r="E19" s="153" t="s">
        <v>456</v>
      </c>
      <c r="F19" s="153"/>
      <c r="G19" s="148"/>
      <c r="H19" s="145"/>
      <c r="I19" s="153"/>
      <c r="J19" s="153"/>
      <c r="K19" s="148"/>
      <c r="L19" s="145"/>
      <c r="M19" s="153" t="s">
        <v>467</v>
      </c>
      <c r="N19" s="153"/>
      <c r="O19" s="148"/>
      <c r="P19" s="145"/>
      <c r="Q19" s="153"/>
      <c r="R19" s="153"/>
      <c r="S19" s="148"/>
      <c r="T19" s="145"/>
      <c r="U19" s="153" t="s">
        <v>472</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t="n">
        <v>414</v>
      </c>
      <c r="N20" s="147"/>
      <c r="O20" s="148" t="n">
        <v>50</v>
      </c>
      <c r="P20" s="145"/>
      <c r="Q20" s="146"/>
      <c r="R20" s="147"/>
      <c r="S20" s="148"/>
      <c r="T20" s="145"/>
      <c r="U20" s="146" t="n">
        <v>612</v>
      </c>
      <c r="V20" s="147"/>
      <c r="W20" s="148" t="n">
        <v>150</v>
      </c>
      <c r="X20" s="150"/>
    </row>
    <row r="21" customFormat="false" ht="11.25" hidden="false" customHeight="true" outlineLevel="0" collapsed="false">
      <c r="A21" s="151"/>
      <c r="B21" s="151"/>
      <c r="C21" s="148"/>
      <c r="D21" s="145"/>
      <c r="E21" s="153"/>
      <c r="F21" s="153"/>
      <c r="G21" s="148"/>
      <c r="H21" s="145"/>
      <c r="I21" s="153"/>
      <c r="J21" s="153"/>
      <c r="K21" s="148"/>
      <c r="L21" s="145"/>
      <c r="M21" s="153" t="s">
        <v>469</v>
      </c>
      <c r="N21" s="153"/>
      <c r="O21" s="148"/>
      <c r="P21" s="145"/>
      <c r="Q21" s="153"/>
      <c r="R21" s="153"/>
      <c r="S21" s="148"/>
      <c r="T21" s="145"/>
      <c r="U21" s="153" t="s">
        <v>467</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t="n">
        <v>415</v>
      </c>
      <c r="N22" s="147"/>
      <c r="O22" s="148" t="n">
        <v>300</v>
      </c>
      <c r="P22" s="145"/>
      <c r="Q22" s="146"/>
      <c r="R22" s="147"/>
      <c r="S22" s="148"/>
      <c r="T22" s="145"/>
      <c r="U22" s="146" t="n">
        <v>614</v>
      </c>
      <c r="V22" s="147"/>
      <c r="W22" s="148" t="n">
        <v>700</v>
      </c>
      <c r="X22" s="150"/>
    </row>
    <row r="23" customFormat="false" ht="11.25" hidden="false" customHeight="true" outlineLevel="0" collapsed="false">
      <c r="A23" s="151"/>
      <c r="B23" s="151"/>
      <c r="C23" s="148"/>
      <c r="D23" s="145"/>
      <c r="E23" s="153"/>
      <c r="F23" s="153"/>
      <c r="G23" s="148"/>
      <c r="H23" s="145"/>
      <c r="I23" s="153"/>
      <c r="J23" s="153"/>
      <c r="K23" s="148"/>
      <c r="L23" s="145"/>
      <c r="M23" s="153" t="s">
        <v>452</v>
      </c>
      <c r="N23" s="153"/>
      <c r="O23" s="148"/>
      <c r="P23" s="145"/>
      <c r="Q23" s="153"/>
      <c r="R23" s="153"/>
      <c r="S23" s="148"/>
      <c r="T23" s="145"/>
      <c r="U23" s="153" t="s">
        <v>458</v>
      </c>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t="n">
        <v>416</v>
      </c>
      <c r="N24" s="147"/>
      <c r="O24" s="148" t="n">
        <v>100</v>
      </c>
      <c r="P24" s="145"/>
      <c r="Q24" s="146"/>
      <c r="R24" s="147"/>
      <c r="S24" s="148"/>
      <c r="T24" s="145"/>
      <c r="U24" s="146" t="n">
        <v>615</v>
      </c>
      <c r="V24" s="147"/>
      <c r="W24" s="148" t="n">
        <v>250</v>
      </c>
      <c r="X24" s="150"/>
    </row>
    <row r="25" customFormat="false" ht="11.25" hidden="false" customHeight="true" outlineLevel="0" collapsed="false">
      <c r="A25" s="151"/>
      <c r="B25" s="151"/>
      <c r="C25" s="148"/>
      <c r="D25" s="145"/>
      <c r="E25" s="153"/>
      <c r="F25" s="153"/>
      <c r="G25" s="148"/>
      <c r="H25" s="145"/>
      <c r="I25" s="153"/>
      <c r="J25" s="153"/>
      <c r="K25" s="148"/>
      <c r="L25" s="145"/>
      <c r="M25" s="153" t="s">
        <v>455</v>
      </c>
      <c r="N25" s="153"/>
      <c r="O25" s="148"/>
      <c r="P25" s="145"/>
      <c r="Q25" s="153"/>
      <c r="R25" s="153"/>
      <c r="S25" s="148"/>
      <c r="T25" s="145"/>
      <c r="U25" s="153" t="s">
        <v>469</v>
      </c>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t="n">
        <v>417</v>
      </c>
      <c r="N26" s="147"/>
      <c r="O26" s="148" t="n">
        <v>50</v>
      </c>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t="s">
        <v>456</v>
      </c>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050</v>
      </c>
      <c r="C42" s="182"/>
      <c r="D42" s="183" t="n">
        <f aca="false">SUM(D6:D41)</f>
        <v>0</v>
      </c>
      <c r="E42" s="184" t="s">
        <v>150</v>
      </c>
      <c r="F42" s="182" t="n">
        <f aca="false">SUM(G6:G40)</f>
        <v>1450</v>
      </c>
      <c r="G42" s="182"/>
      <c r="H42" s="183" t="n">
        <f aca="false">SUM(H6:H41)</f>
        <v>0</v>
      </c>
      <c r="I42" s="184" t="s">
        <v>150</v>
      </c>
      <c r="J42" s="182" t="n">
        <f aca="false">SUM(K6:K40)</f>
        <v>11200</v>
      </c>
      <c r="K42" s="182"/>
      <c r="L42" s="183" t="n">
        <f aca="false">SUM(L6:L41)</f>
        <v>0</v>
      </c>
      <c r="M42" s="184" t="s">
        <v>150</v>
      </c>
      <c r="N42" s="182" t="n">
        <f aca="false">SUM(O6:O40)</f>
        <v>2650</v>
      </c>
      <c r="O42" s="182"/>
      <c r="P42" s="183" t="n">
        <f aca="false">SUM(P6:P41)</f>
        <v>0</v>
      </c>
      <c r="Q42" s="184" t="s">
        <v>150</v>
      </c>
      <c r="R42" s="84" t="n">
        <f aca="false">SUM(S6:S40)</f>
        <v>1100</v>
      </c>
      <c r="S42" s="84"/>
      <c r="T42" s="183" t="n">
        <f aca="false">SUM(T6:T41)</f>
        <v>0</v>
      </c>
      <c r="U42" s="185" t="s">
        <v>150</v>
      </c>
      <c r="V42" s="186" t="n">
        <f aca="false">SUM(W6:W40)</f>
        <v>2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57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2" t="s">
        <v>473</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7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550</v>
      </c>
      <c r="D6" s="145"/>
      <c r="E6" s="149" t="n">
        <v>201</v>
      </c>
      <c r="F6" s="144"/>
      <c r="G6" s="145" t="n">
        <v>250</v>
      </c>
      <c r="H6" s="145"/>
      <c r="I6" s="146" t="n">
        <v>302</v>
      </c>
      <c r="J6" s="147"/>
      <c r="K6" s="148" t="n">
        <v>2650</v>
      </c>
      <c r="L6" s="145"/>
      <c r="M6" s="146" t="n">
        <v>402</v>
      </c>
      <c r="N6" s="147"/>
      <c r="O6" s="148" t="n">
        <v>600</v>
      </c>
      <c r="P6" s="145"/>
      <c r="Q6" s="149" t="n">
        <v>501</v>
      </c>
      <c r="R6" s="144"/>
      <c r="S6" s="145" t="n">
        <v>150</v>
      </c>
      <c r="T6" s="145"/>
      <c r="U6" s="146" t="n">
        <v>602</v>
      </c>
      <c r="V6" s="147"/>
      <c r="W6" s="148" t="n">
        <v>200</v>
      </c>
      <c r="X6" s="150"/>
    </row>
    <row r="7" customFormat="false" ht="11.25" hidden="false" customHeight="true" outlineLevel="0" collapsed="false">
      <c r="A7" s="151" t="s">
        <v>475</v>
      </c>
      <c r="B7" s="151"/>
      <c r="C7" s="145"/>
      <c r="D7" s="145"/>
      <c r="E7" s="152" t="s">
        <v>476</v>
      </c>
      <c r="F7" s="152"/>
      <c r="G7" s="145"/>
      <c r="H7" s="145"/>
      <c r="I7" s="153" t="s">
        <v>477</v>
      </c>
      <c r="J7" s="153"/>
      <c r="K7" s="148"/>
      <c r="L7" s="145"/>
      <c r="M7" s="153" t="s">
        <v>478</v>
      </c>
      <c r="N7" s="153"/>
      <c r="O7" s="148"/>
      <c r="P7" s="145"/>
      <c r="Q7" s="153" t="s">
        <v>479</v>
      </c>
      <c r="R7" s="153"/>
      <c r="S7" s="145"/>
      <c r="T7" s="145"/>
      <c r="U7" s="153" t="s">
        <v>479</v>
      </c>
      <c r="V7" s="153"/>
      <c r="W7" s="148"/>
      <c r="X7" s="150"/>
    </row>
    <row r="8" customFormat="false" ht="11.25" hidden="false" customHeight="true" outlineLevel="0" collapsed="false">
      <c r="A8" s="154" t="n">
        <v>102</v>
      </c>
      <c r="B8" s="147"/>
      <c r="C8" s="148" t="n">
        <v>1500</v>
      </c>
      <c r="D8" s="145"/>
      <c r="E8" s="146" t="n">
        <v>204</v>
      </c>
      <c r="F8" s="147"/>
      <c r="G8" s="148" t="n">
        <v>250</v>
      </c>
      <c r="H8" s="145"/>
      <c r="I8" s="146" t="n">
        <v>303</v>
      </c>
      <c r="J8" s="147"/>
      <c r="K8" s="148" t="n">
        <v>2550</v>
      </c>
      <c r="L8" s="145"/>
      <c r="M8" s="146" t="n">
        <v>404</v>
      </c>
      <c r="N8" s="147"/>
      <c r="O8" s="148" t="n">
        <v>550</v>
      </c>
      <c r="P8" s="145"/>
      <c r="Q8" s="146" t="n">
        <v>502</v>
      </c>
      <c r="R8" s="147"/>
      <c r="S8" s="148" t="n">
        <v>200</v>
      </c>
      <c r="T8" s="145"/>
      <c r="U8" s="146" t="n">
        <v>604</v>
      </c>
      <c r="V8" s="147"/>
      <c r="W8" s="148" t="n">
        <v>350</v>
      </c>
      <c r="X8" s="150"/>
    </row>
    <row r="9" customFormat="false" ht="11.25" hidden="false" customHeight="true" outlineLevel="0" collapsed="false">
      <c r="A9" s="151" t="s">
        <v>480</v>
      </c>
      <c r="B9" s="151"/>
      <c r="C9" s="148"/>
      <c r="D9" s="145"/>
      <c r="E9" s="153" t="s">
        <v>481</v>
      </c>
      <c r="F9" s="153"/>
      <c r="G9" s="148"/>
      <c r="H9" s="145"/>
      <c r="I9" s="153" t="s">
        <v>482</v>
      </c>
      <c r="J9" s="153"/>
      <c r="K9" s="148"/>
      <c r="L9" s="145"/>
      <c r="M9" s="153" t="s">
        <v>483</v>
      </c>
      <c r="N9" s="153"/>
      <c r="O9" s="148"/>
      <c r="P9" s="145"/>
      <c r="Q9" s="153" t="s">
        <v>484</v>
      </c>
      <c r="R9" s="153"/>
      <c r="S9" s="148"/>
      <c r="T9" s="145"/>
      <c r="U9" s="153" t="s">
        <v>484</v>
      </c>
      <c r="V9" s="153"/>
      <c r="W9" s="148"/>
      <c r="X9" s="150"/>
    </row>
    <row r="10" customFormat="false" ht="11.25" hidden="false" customHeight="true" outlineLevel="0" collapsed="false">
      <c r="A10" s="154" t="n">
        <v>104</v>
      </c>
      <c r="B10" s="147"/>
      <c r="C10" s="148" t="n">
        <v>2500</v>
      </c>
      <c r="D10" s="145"/>
      <c r="E10" s="146" t="n">
        <v>205</v>
      </c>
      <c r="F10" s="147"/>
      <c r="G10" s="148" t="n">
        <v>100</v>
      </c>
      <c r="H10" s="145"/>
      <c r="I10" s="146" t="n">
        <v>304</v>
      </c>
      <c r="J10" s="147"/>
      <c r="K10" s="148" t="n">
        <v>2600</v>
      </c>
      <c r="L10" s="145"/>
      <c r="M10" s="146" t="n">
        <v>405</v>
      </c>
      <c r="N10" s="147"/>
      <c r="O10" s="148" t="n">
        <v>150</v>
      </c>
      <c r="P10" s="145"/>
      <c r="Q10" s="146" t="n">
        <v>505</v>
      </c>
      <c r="R10" s="147"/>
      <c r="S10" s="148" t="n">
        <v>150</v>
      </c>
      <c r="T10" s="145"/>
      <c r="U10" s="146" t="n">
        <v>606</v>
      </c>
      <c r="V10" s="147"/>
      <c r="W10" s="148" t="n">
        <v>250</v>
      </c>
      <c r="X10" s="150"/>
    </row>
    <row r="11" customFormat="false" ht="11.25" hidden="false" customHeight="true" outlineLevel="0" collapsed="false">
      <c r="A11" s="151" t="s">
        <v>485</v>
      </c>
      <c r="B11" s="151"/>
      <c r="C11" s="148"/>
      <c r="D11" s="145"/>
      <c r="E11" s="153" t="s">
        <v>486</v>
      </c>
      <c r="F11" s="153"/>
      <c r="G11" s="148"/>
      <c r="H11" s="145"/>
      <c r="I11" s="153" t="s">
        <v>487</v>
      </c>
      <c r="J11" s="153"/>
      <c r="K11" s="148"/>
      <c r="L11" s="145"/>
      <c r="M11" s="153" t="s">
        <v>486</v>
      </c>
      <c r="N11" s="153"/>
      <c r="O11" s="148"/>
      <c r="P11" s="145"/>
      <c r="Q11" s="153" t="s">
        <v>488</v>
      </c>
      <c r="R11" s="153"/>
      <c r="S11" s="148"/>
      <c r="T11" s="145"/>
      <c r="U11" s="153" t="s">
        <v>488</v>
      </c>
      <c r="V11" s="153"/>
      <c r="W11" s="148"/>
      <c r="X11" s="150"/>
    </row>
    <row r="12" customFormat="false" ht="11.25" hidden="false" customHeight="true" outlineLevel="0" collapsed="false">
      <c r="A12" s="154" t="n">
        <v>107</v>
      </c>
      <c r="B12" s="147"/>
      <c r="C12" s="148" t="n">
        <v>200</v>
      </c>
      <c r="D12" s="145"/>
      <c r="E12" s="146" t="n">
        <v>208</v>
      </c>
      <c r="F12" s="147"/>
      <c r="G12" s="148" t="n">
        <v>150</v>
      </c>
      <c r="H12" s="145"/>
      <c r="I12" s="146" t="n">
        <v>305</v>
      </c>
      <c r="J12" s="147"/>
      <c r="K12" s="148" t="n">
        <v>2000</v>
      </c>
      <c r="L12" s="145"/>
      <c r="M12" s="146" t="n">
        <v>409</v>
      </c>
      <c r="N12" s="147"/>
      <c r="O12" s="148" t="n">
        <v>50</v>
      </c>
      <c r="P12" s="145"/>
      <c r="Q12" s="146" t="n">
        <v>509</v>
      </c>
      <c r="R12" s="147"/>
      <c r="S12" s="148" t="n">
        <v>100</v>
      </c>
      <c r="T12" s="145"/>
      <c r="U12" s="146" t="n">
        <v>608</v>
      </c>
      <c r="V12" s="147"/>
      <c r="W12" s="148" t="n">
        <v>100</v>
      </c>
      <c r="X12" s="150"/>
    </row>
    <row r="13" customFormat="false" ht="11.25" hidden="false" customHeight="true" outlineLevel="0" collapsed="false">
      <c r="A13" s="151" t="s">
        <v>486</v>
      </c>
      <c r="B13" s="151"/>
      <c r="C13" s="148"/>
      <c r="D13" s="145"/>
      <c r="E13" s="153" t="s">
        <v>488</v>
      </c>
      <c r="F13" s="153"/>
      <c r="G13" s="148"/>
      <c r="H13" s="145"/>
      <c r="I13" s="153" t="s">
        <v>489</v>
      </c>
      <c r="J13" s="153"/>
      <c r="K13" s="148"/>
      <c r="L13" s="145"/>
      <c r="M13" s="153" t="s">
        <v>488</v>
      </c>
      <c r="N13" s="153"/>
      <c r="O13" s="148"/>
      <c r="P13" s="145"/>
      <c r="Q13" s="153" t="s">
        <v>486</v>
      </c>
      <c r="R13" s="153"/>
      <c r="S13" s="148"/>
      <c r="T13" s="145"/>
      <c r="U13" s="153" t="s">
        <v>490</v>
      </c>
      <c r="V13" s="153"/>
      <c r="W13" s="148"/>
      <c r="X13" s="150"/>
    </row>
    <row r="14" customFormat="false" ht="11.25" hidden="false" customHeight="true" outlineLevel="0" collapsed="false">
      <c r="A14" s="154"/>
      <c r="B14" s="147"/>
      <c r="C14" s="148"/>
      <c r="D14" s="145"/>
      <c r="E14" s="146"/>
      <c r="F14" s="147"/>
      <c r="G14" s="148"/>
      <c r="H14" s="145"/>
      <c r="I14" s="146" t="n">
        <v>307</v>
      </c>
      <c r="J14" s="147"/>
      <c r="K14" s="148" t="n">
        <v>800</v>
      </c>
      <c r="L14" s="145"/>
      <c r="M14" s="146"/>
      <c r="N14" s="147"/>
      <c r="O14" s="148"/>
      <c r="P14" s="145"/>
      <c r="Q14" s="146"/>
      <c r="R14" s="147"/>
      <c r="S14" s="148"/>
      <c r="T14" s="145"/>
      <c r="U14" s="146" t="n">
        <v>609</v>
      </c>
      <c r="V14" s="147"/>
      <c r="W14" s="148" t="n">
        <v>150</v>
      </c>
      <c r="X14" s="150"/>
    </row>
    <row r="15" customFormat="false" ht="11.25" hidden="false" customHeight="true" outlineLevel="0" collapsed="false">
      <c r="A15" s="151"/>
      <c r="B15" s="151"/>
      <c r="C15" s="148"/>
      <c r="D15" s="145"/>
      <c r="E15" s="153"/>
      <c r="F15" s="153"/>
      <c r="G15" s="148"/>
      <c r="H15" s="145"/>
      <c r="I15" s="153" t="s">
        <v>486</v>
      </c>
      <c r="J15" s="153"/>
      <c r="K15" s="148"/>
      <c r="L15" s="145"/>
      <c r="M15" s="153"/>
      <c r="N15" s="153"/>
      <c r="O15" s="148"/>
      <c r="P15" s="145"/>
      <c r="Q15" s="153"/>
      <c r="R15" s="153"/>
      <c r="S15" s="148"/>
      <c r="T15" s="145"/>
      <c r="U15" s="153" t="s">
        <v>491</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t="n">
        <v>610</v>
      </c>
      <c r="V16" s="147"/>
      <c r="W16" s="148" t="n">
        <v>20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t="s">
        <v>492</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1</v>
      </c>
      <c r="V18" s="147"/>
      <c r="W18" s="148" t="n">
        <v>10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493</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t="n">
        <v>612</v>
      </c>
      <c r="V20" s="147"/>
      <c r="W20" s="148" t="n">
        <v>100</v>
      </c>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t="s">
        <v>486</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750</v>
      </c>
      <c r="C42" s="182"/>
      <c r="D42" s="183" t="n">
        <f aca="false">SUM(D6:D41)</f>
        <v>0</v>
      </c>
      <c r="E42" s="184" t="s">
        <v>150</v>
      </c>
      <c r="F42" s="182" t="n">
        <f aca="false">SUM(G6:G40)</f>
        <v>750</v>
      </c>
      <c r="G42" s="182"/>
      <c r="H42" s="183" t="n">
        <f aca="false">SUM(H6:H41)</f>
        <v>0</v>
      </c>
      <c r="I42" s="184" t="s">
        <v>150</v>
      </c>
      <c r="J42" s="182" t="n">
        <f aca="false">SUM(K6:K40)</f>
        <v>10600</v>
      </c>
      <c r="K42" s="182"/>
      <c r="L42" s="183" t="n">
        <f aca="false">SUM(L6:L41)</f>
        <v>0</v>
      </c>
      <c r="M42" s="184" t="s">
        <v>150</v>
      </c>
      <c r="N42" s="182" t="n">
        <f aca="false">SUM(O6:O40)</f>
        <v>1350</v>
      </c>
      <c r="O42" s="182"/>
      <c r="P42" s="183" t="n">
        <f aca="false">SUM(P6:P41)</f>
        <v>0</v>
      </c>
      <c r="Q42" s="184" t="s">
        <v>150</v>
      </c>
      <c r="R42" s="84" t="n">
        <f aca="false">SUM(S6:S40)</f>
        <v>600</v>
      </c>
      <c r="S42" s="84"/>
      <c r="T42" s="183" t="n">
        <f aca="false">SUM(T6:T41)</f>
        <v>0</v>
      </c>
      <c r="U42" s="185" t="s">
        <v>150</v>
      </c>
      <c r="V42" s="186" t="n">
        <f aca="false">SUM(W6:W40)</f>
        <v>1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05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494</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49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4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250</v>
      </c>
      <c r="D6" s="145"/>
      <c r="E6" s="146" t="n">
        <v>202</v>
      </c>
      <c r="F6" s="147"/>
      <c r="G6" s="148" t="n">
        <v>200</v>
      </c>
      <c r="H6" s="145"/>
      <c r="I6" s="149" t="n">
        <v>301</v>
      </c>
      <c r="J6" s="144"/>
      <c r="K6" s="145" t="n">
        <v>2100</v>
      </c>
      <c r="L6" s="145"/>
      <c r="M6" s="146" t="n">
        <v>403</v>
      </c>
      <c r="N6" s="147"/>
      <c r="O6" s="148" t="n">
        <v>50</v>
      </c>
      <c r="P6" s="145"/>
      <c r="Q6" s="146" t="n">
        <v>502</v>
      </c>
      <c r="R6" s="147"/>
      <c r="S6" s="148" t="n">
        <v>150</v>
      </c>
      <c r="T6" s="145"/>
      <c r="U6" s="149" t="n">
        <v>601</v>
      </c>
      <c r="V6" s="144"/>
      <c r="W6" s="145" t="n">
        <v>200</v>
      </c>
      <c r="X6" s="150"/>
    </row>
    <row r="7" customFormat="false" ht="11.25" hidden="false" customHeight="true" outlineLevel="0" collapsed="false">
      <c r="A7" s="151" t="s">
        <v>496</v>
      </c>
      <c r="B7" s="151"/>
      <c r="C7" s="145"/>
      <c r="D7" s="145"/>
      <c r="E7" s="153" t="s">
        <v>497</v>
      </c>
      <c r="F7" s="153"/>
      <c r="G7" s="148"/>
      <c r="H7" s="145"/>
      <c r="I7" s="153" t="s">
        <v>496</v>
      </c>
      <c r="J7" s="153"/>
      <c r="K7" s="145"/>
      <c r="L7" s="145"/>
      <c r="M7" s="153" t="s">
        <v>498</v>
      </c>
      <c r="N7" s="153"/>
      <c r="O7" s="148"/>
      <c r="P7" s="145"/>
      <c r="Q7" s="153" t="s">
        <v>499</v>
      </c>
      <c r="R7" s="153"/>
      <c r="S7" s="148"/>
      <c r="T7" s="145"/>
      <c r="U7" s="153" t="s">
        <v>499</v>
      </c>
      <c r="V7" s="153"/>
      <c r="W7" s="145"/>
      <c r="X7" s="150"/>
    </row>
    <row r="8" customFormat="false" ht="11.25" hidden="false" customHeight="true" outlineLevel="0" collapsed="false">
      <c r="A8" s="154" t="n">
        <v>102</v>
      </c>
      <c r="B8" s="147"/>
      <c r="C8" s="148" t="n">
        <v>100</v>
      </c>
      <c r="D8" s="145"/>
      <c r="E8" s="146" t="n">
        <v>205</v>
      </c>
      <c r="F8" s="147"/>
      <c r="G8" s="148" t="n">
        <v>100</v>
      </c>
      <c r="H8" s="145"/>
      <c r="I8" s="146" t="n">
        <v>303</v>
      </c>
      <c r="J8" s="147"/>
      <c r="K8" s="148" t="n">
        <v>2700</v>
      </c>
      <c r="L8" s="145"/>
      <c r="M8" s="146" t="n">
        <v>404</v>
      </c>
      <c r="N8" s="147"/>
      <c r="O8" s="148" t="n">
        <v>250</v>
      </c>
      <c r="P8" s="145"/>
      <c r="Q8" s="146" t="n">
        <v>503</v>
      </c>
      <c r="R8" s="147"/>
      <c r="S8" s="148" t="n">
        <v>100</v>
      </c>
      <c r="T8" s="145"/>
      <c r="U8" s="146" t="n">
        <v>602</v>
      </c>
      <c r="V8" s="147"/>
      <c r="W8" s="148" t="n">
        <v>100</v>
      </c>
      <c r="X8" s="150"/>
    </row>
    <row r="9" customFormat="false" ht="11.25" hidden="false" customHeight="true" outlineLevel="0" collapsed="false">
      <c r="A9" s="151" t="s">
        <v>500</v>
      </c>
      <c r="B9" s="151"/>
      <c r="C9" s="148"/>
      <c r="D9" s="145"/>
      <c r="E9" s="153" t="s">
        <v>499</v>
      </c>
      <c r="F9" s="153"/>
      <c r="G9" s="148"/>
      <c r="H9" s="145"/>
      <c r="I9" s="153" t="s">
        <v>501</v>
      </c>
      <c r="J9" s="153"/>
      <c r="K9" s="148"/>
      <c r="L9" s="145"/>
      <c r="M9" s="153" t="s">
        <v>497</v>
      </c>
      <c r="N9" s="153"/>
      <c r="O9" s="148"/>
      <c r="P9" s="145"/>
      <c r="Q9" s="153" t="s">
        <v>502</v>
      </c>
      <c r="R9" s="153"/>
      <c r="S9" s="148"/>
      <c r="T9" s="145"/>
      <c r="U9" s="153" t="s">
        <v>498</v>
      </c>
      <c r="V9" s="153"/>
      <c r="W9" s="148"/>
      <c r="X9" s="150"/>
    </row>
    <row r="10" customFormat="false" ht="11.25" hidden="false" customHeight="true" outlineLevel="0" collapsed="false">
      <c r="A10" s="154" t="n">
        <v>103</v>
      </c>
      <c r="B10" s="147"/>
      <c r="C10" s="148" t="n">
        <v>2000</v>
      </c>
      <c r="D10" s="145"/>
      <c r="E10" s="146" t="n">
        <v>207</v>
      </c>
      <c r="F10" s="147"/>
      <c r="G10" s="148" t="n">
        <v>150</v>
      </c>
      <c r="H10" s="145"/>
      <c r="I10" s="146" t="n">
        <v>304</v>
      </c>
      <c r="J10" s="147"/>
      <c r="K10" s="148" t="n">
        <v>3050</v>
      </c>
      <c r="L10" s="145"/>
      <c r="M10" s="146" t="n">
        <v>405</v>
      </c>
      <c r="N10" s="147"/>
      <c r="O10" s="148" t="n">
        <v>150</v>
      </c>
      <c r="P10" s="145"/>
      <c r="Q10" s="146" t="n">
        <v>504</v>
      </c>
      <c r="R10" s="147"/>
      <c r="S10" s="148" t="n">
        <v>200</v>
      </c>
      <c r="T10" s="145"/>
      <c r="U10" s="146" t="n">
        <v>603</v>
      </c>
      <c r="V10" s="147"/>
      <c r="W10" s="148" t="n">
        <v>550</v>
      </c>
      <c r="X10" s="150"/>
    </row>
    <row r="11" customFormat="false" ht="11.25" hidden="false" customHeight="true" outlineLevel="0" collapsed="false">
      <c r="A11" s="151" t="s">
        <v>503</v>
      </c>
      <c r="B11" s="151"/>
      <c r="C11" s="148"/>
      <c r="D11" s="145"/>
      <c r="E11" s="153" t="s">
        <v>502</v>
      </c>
      <c r="F11" s="153"/>
      <c r="G11" s="148"/>
      <c r="H11" s="145"/>
      <c r="I11" s="153" t="s">
        <v>503</v>
      </c>
      <c r="J11" s="153"/>
      <c r="K11" s="148"/>
      <c r="L11" s="145"/>
      <c r="M11" s="153" t="s">
        <v>502</v>
      </c>
      <c r="N11" s="153"/>
      <c r="O11" s="148"/>
      <c r="P11" s="145"/>
      <c r="Q11" s="153" t="s">
        <v>497</v>
      </c>
      <c r="R11" s="153"/>
      <c r="S11" s="148"/>
      <c r="T11" s="145"/>
      <c r="U11" s="153" t="s">
        <v>504</v>
      </c>
      <c r="V11" s="153"/>
      <c r="W11" s="148"/>
      <c r="X11" s="150"/>
    </row>
    <row r="12" customFormat="false" ht="11.25" hidden="false" customHeight="true" outlineLevel="0" collapsed="false">
      <c r="A12" s="154" t="n">
        <v>104</v>
      </c>
      <c r="B12" s="147"/>
      <c r="C12" s="148" t="n">
        <v>1400</v>
      </c>
      <c r="D12" s="145"/>
      <c r="E12" s="146" t="n">
        <v>208</v>
      </c>
      <c r="F12" s="147"/>
      <c r="G12" s="148" t="n">
        <v>50</v>
      </c>
      <c r="H12" s="145"/>
      <c r="I12" s="146"/>
      <c r="J12" s="147"/>
      <c r="K12" s="148"/>
      <c r="L12" s="145"/>
      <c r="M12" s="146" t="n">
        <v>408</v>
      </c>
      <c r="N12" s="147"/>
      <c r="O12" s="148" t="n">
        <v>100</v>
      </c>
      <c r="P12" s="145"/>
      <c r="Q12" s="146" t="n">
        <v>507</v>
      </c>
      <c r="R12" s="147"/>
      <c r="S12" s="148" t="n">
        <v>50</v>
      </c>
      <c r="T12" s="145"/>
      <c r="U12" s="146" t="n">
        <v>604</v>
      </c>
      <c r="V12" s="147"/>
      <c r="W12" s="148" t="n">
        <v>300</v>
      </c>
      <c r="X12" s="150"/>
    </row>
    <row r="13" customFormat="false" ht="11.25" hidden="false" customHeight="true" outlineLevel="0" collapsed="false">
      <c r="A13" s="151" t="s">
        <v>501</v>
      </c>
      <c r="B13" s="151"/>
      <c r="C13" s="148"/>
      <c r="D13" s="145"/>
      <c r="E13" s="153" t="s">
        <v>505</v>
      </c>
      <c r="F13" s="153"/>
      <c r="G13" s="148"/>
      <c r="H13" s="145"/>
      <c r="I13" s="153"/>
      <c r="J13" s="153"/>
      <c r="K13" s="148"/>
      <c r="L13" s="145"/>
      <c r="M13" s="153" t="s">
        <v>506</v>
      </c>
      <c r="N13" s="153"/>
      <c r="O13" s="148"/>
      <c r="P13" s="145"/>
      <c r="Q13" s="153" t="s">
        <v>505</v>
      </c>
      <c r="R13" s="153"/>
      <c r="S13" s="148"/>
      <c r="T13" s="145"/>
      <c r="U13" s="153" t="s">
        <v>502</v>
      </c>
      <c r="V13" s="153"/>
      <c r="W13" s="148"/>
      <c r="X13" s="150"/>
    </row>
    <row r="14" customFormat="false" ht="11.25" hidden="false" customHeight="true" outlineLevel="0" collapsed="false">
      <c r="A14" s="154" t="n">
        <v>105</v>
      </c>
      <c r="B14" s="147"/>
      <c r="C14" s="148" t="n">
        <v>300</v>
      </c>
      <c r="D14" s="145"/>
      <c r="E14" s="146" t="n">
        <v>209</v>
      </c>
      <c r="F14" s="147"/>
      <c r="G14" s="148" t="n">
        <v>50</v>
      </c>
      <c r="H14" s="145"/>
      <c r="I14" s="146"/>
      <c r="J14" s="147"/>
      <c r="K14" s="148"/>
      <c r="L14" s="145"/>
      <c r="M14" s="146" t="n">
        <v>409</v>
      </c>
      <c r="N14" s="147"/>
      <c r="O14" s="148" t="s">
        <v>209</v>
      </c>
      <c r="P14" s="145"/>
      <c r="Q14" s="146" t="n">
        <v>508</v>
      </c>
      <c r="R14" s="147"/>
      <c r="S14" s="148" t="n">
        <v>50</v>
      </c>
      <c r="T14" s="145"/>
      <c r="U14" s="146" t="n">
        <v>605</v>
      </c>
      <c r="V14" s="147"/>
      <c r="W14" s="148" t="n">
        <v>250</v>
      </c>
      <c r="X14" s="150"/>
    </row>
    <row r="15" customFormat="false" ht="11.25" hidden="false" customHeight="true" outlineLevel="0" collapsed="false">
      <c r="A15" s="151" t="s">
        <v>507</v>
      </c>
      <c r="B15" s="151"/>
      <c r="C15" s="148"/>
      <c r="D15" s="145"/>
      <c r="E15" s="153" t="s">
        <v>508</v>
      </c>
      <c r="F15" s="153"/>
      <c r="G15" s="148"/>
      <c r="H15" s="145"/>
      <c r="I15" s="153"/>
      <c r="J15" s="153"/>
      <c r="K15" s="148"/>
      <c r="L15" s="145"/>
      <c r="M15" s="153" t="s">
        <v>499</v>
      </c>
      <c r="N15" s="153"/>
      <c r="O15" s="148"/>
      <c r="P15" s="145"/>
      <c r="Q15" s="153" t="s">
        <v>508</v>
      </c>
      <c r="R15" s="153"/>
      <c r="S15" s="148"/>
      <c r="T15" s="145"/>
      <c r="U15" s="153" t="s">
        <v>509</v>
      </c>
      <c r="V15" s="153"/>
      <c r="W15" s="148"/>
      <c r="X15" s="150"/>
    </row>
    <row r="16" customFormat="false" ht="11.25" hidden="false" customHeight="true" outlineLevel="0" collapsed="false">
      <c r="A16" s="154" t="n">
        <v>106</v>
      </c>
      <c r="B16" s="147"/>
      <c r="C16" s="148" t="n">
        <v>550</v>
      </c>
      <c r="D16" s="145"/>
      <c r="E16" s="146"/>
      <c r="F16" s="147"/>
      <c r="G16" s="148"/>
      <c r="H16" s="145"/>
      <c r="I16" s="146"/>
      <c r="J16" s="147"/>
      <c r="K16" s="148"/>
      <c r="L16" s="145"/>
      <c r="M16" s="146" t="n">
        <v>411</v>
      </c>
      <c r="N16" s="147"/>
      <c r="O16" s="148" t="n">
        <v>50</v>
      </c>
      <c r="P16" s="145"/>
      <c r="Q16" s="146"/>
      <c r="R16" s="147"/>
      <c r="S16" s="148"/>
      <c r="T16" s="145"/>
      <c r="U16" s="146" t="n">
        <v>606</v>
      </c>
      <c r="V16" s="147"/>
      <c r="W16" s="148" t="n">
        <v>100</v>
      </c>
      <c r="X16" s="150"/>
    </row>
    <row r="17" customFormat="false" ht="11.25" hidden="false" customHeight="true" outlineLevel="0" collapsed="false">
      <c r="A17" s="151" t="s">
        <v>510</v>
      </c>
      <c r="B17" s="151"/>
      <c r="C17" s="148"/>
      <c r="D17" s="145"/>
      <c r="E17" s="153"/>
      <c r="F17" s="153"/>
      <c r="G17" s="148"/>
      <c r="H17" s="145"/>
      <c r="I17" s="153"/>
      <c r="J17" s="153"/>
      <c r="K17" s="148"/>
      <c r="L17" s="145"/>
      <c r="M17" s="153" t="s">
        <v>505</v>
      </c>
      <c r="N17" s="153"/>
      <c r="O17" s="148"/>
      <c r="P17" s="145"/>
      <c r="Q17" s="153"/>
      <c r="R17" s="153"/>
      <c r="S17" s="148"/>
      <c r="T17" s="145"/>
      <c r="U17" s="153" t="s">
        <v>505</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t="n">
        <v>412</v>
      </c>
      <c r="N18" s="147"/>
      <c r="O18" s="148" t="s">
        <v>209</v>
      </c>
      <c r="P18" s="145"/>
      <c r="Q18" s="146"/>
      <c r="R18" s="147"/>
      <c r="S18" s="148"/>
      <c r="T18" s="145"/>
      <c r="U18" s="146" t="n">
        <v>607</v>
      </c>
      <c r="V18" s="147"/>
      <c r="W18" s="148" t="n">
        <v>100</v>
      </c>
      <c r="X18" s="150"/>
    </row>
    <row r="19" customFormat="false" ht="11.25" hidden="false" customHeight="true" outlineLevel="0" collapsed="false">
      <c r="A19" s="151"/>
      <c r="B19" s="151"/>
      <c r="C19" s="148"/>
      <c r="D19" s="145"/>
      <c r="E19" s="153"/>
      <c r="F19" s="153"/>
      <c r="G19" s="148"/>
      <c r="H19" s="145"/>
      <c r="I19" s="153"/>
      <c r="J19" s="153"/>
      <c r="K19" s="148"/>
      <c r="L19" s="145"/>
      <c r="M19" s="153" t="s">
        <v>508</v>
      </c>
      <c r="N19" s="153"/>
      <c r="O19" s="148"/>
      <c r="P19" s="145"/>
      <c r="Q19" s="153"/>
      <c r="R19" s="153"/>
      <c r="S19" s="148"/>
      <c r="T19" s="145"/>
      <c r="U19" s="153" t="s">
        <v>508</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600</v>
      </c>
      <c r="C42" s="182"/>
      <c r="D42" s="183" t="n">
        <f aca="false">SUM(D6:D41)</f>
        <v>0</v>
      </c>
      <c r="E42" s="184" t="s">
        <v>150</v>
      </c>
      <c r="F42" s="182" t="n">
        <f aca="false">SUM(G6:G40)</f>
        <v>550</v>
      </c>
      <c r="G42" s="182"/>
      <c r="H42" s="183" t="n">
        <f aca="false">SUM(H6:H41)</f>
        <v>0</v>
      </c>
      <c r="I42" s="184" t="s">
        <v>150</v>
      </c>
      <c r="J42" s="182" t="n">
        <f aca="false">SUM(K6:K40)</f>
        <v>7850</v>
      </c>
      <c r="K42" s="182"/>
      <c r="L42" s="183" t="n">
        <f aca="false">SUM(L6:L41)</f>
        <v>0</v>
      </c>
      <c r="M42" s="184" t="s">
        <v>150</v>
      </c>
      <c r="N42" s="182" t="n">
        <f aca="false">SUM(O6:O40)</f>
        <v>600</v>
      </c>
      <c r="O42" s="182"/>
      <c r="P42" s="183" t="n">
        <f aca="false">SUM(P6:P41)</f>
        <v>0</v>
      </c>
      <c r="Q42" s="184" t="s">
        <v>150</v>
      </c>
      <c r="R42" s="84" t="n">
        <f aca="false">SUM(S6:S40)</f>
        <v>550</v>
      </c>
      <c r="S42" s="84"/>
      <c r="T42" s="183" t="n">
        <f aca="false">SUM(T6:T41)</f>
        <v>0</v>
      </c>
      <c r="U42" s="185" t="s">
        <v>150</v>
      </c>
      <c r="V42" s="186" t="n">
        <f aca="false">SUM(W6:W40)</f>
        <v>16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67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3" t="s">
        <v>511</v>
      </c>
      <c r="B46" s="203"/>
      <c r="C46" s="203"/>
      <c r="D46" s="203"/>
      <c r="E46" s="203"/>
      <c r="F46" s="203"/>
      <c r="G46" s="203"/>
      <c r="H46" s="203"/>
      <c r="I46" s="203"/>
      <c r="J46" s="203"/>
      <c r="K46" s="203"/>
      <c r="L46" s="203"/>
      <c r="M46" s="203"/>
      <c r="N46" s="203"/>
      <c r="O46" s="203"/>
      <c r="P46" s="203"/>
      <c r="Q46" s="203"/>
      <c r="R46" s="203"/>
      <c r="S46" s="203"/>
      <c r="X46" s="173" t="s">
        <v>226</v>
      </c>
    </row>
    <row r="47" customFormat="false" ht="45" hidden="false" customHeight="true" outlineLevel="0" collapsed="false">
      <c r="A47" s="203"/>
      <c r="B47" s="203"/>
      <c r="C47" s="203"/>
      <c r="D47" s="203"/>
      <c r="E47" s="203"/>
      <c r="F47" s="203"/>
      <c r="G47" s="203"/>
      <c r="H47" s="203"/>
      <c r="I47" s="203"/>
      <c r="J47" s="203"/>
      <c r="K47" s="203"/>
      <c r="L47" s="203"/>
      <c r="M47" s="203"/>
      <c r="N47" s="203"/>
      <c r="O47" s="203"/>
      <c r="P47" s="203"/>
      <c r="Q47" s="203"/>
      <c r="R47" s="203"/>
      <c r="S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5"/>
      <c r="C2" s="45"/>
      <c r="D2" s="45"/>
      <c r="E2" s="45"/>
      <c r="F2" s="45"/>
      <c r="G2" s="46" t="s">
        <v>70</v>
      </c>
      <c r="H2" s="46"/>
      <c r="I2" s="46"/>
      <c r="J2" s="46"/>
      <c r="K2" s="46"/>
      <c r="L2" s="46"/>
      <c r="M2" s="46"/>
      <c r="N2" s="46"/>
      <c r="O2" s="46"/>
    </row>
    <row r="3" customFormat="false" ht="12.75" hidden="false" customHeight="true" outlineLevel="0" collapsed="false">
      <c r="B3" s="45"/>
      <c r="C3" s="45"/>
      <c r="D3" s="45"/>
      <c r="E3" s="45"/>
      <c r="F3" s="45"/>
      <c r="G3" s="46"/>
      <c r="H3" s="46"/>
      <c r="I3" s="46"/>
      <c r="J3" s="46"/>
      <c r="K3" s="46"/>
      <c r="L3" s="46"/>
      <c r="M3" s="46"/>
      <c r="N3" s="46"/>
      <c r="O3" s="46"/>
      <c r="P3" s="47"/>
      <c r="Q3" s="48" t="s">
        <v>71</v>
      </c>
    </row>
    <row r="4" customFormat="false" ht="12.75" hidden="false" customHeight="true" outlineLevel="0" collapsed="false">
      <c r="B4" s="45"/>
      <c r="C4" s="45"/>
      <c r="D4" s="45"/>
      <c r="E4" s="45"/>
      <c r="F4" s="45"/>
      <c r="G4" s="45"/>
      <c r="H4" s="45"/>
      <c r="I4" s="45"/>
      <c r="J4" s="45"/>
      <c r="K4" s="49"/>
      <c r="N4" s="50"/>
      <c r="O4" s="50"/>
      <c r="P4" s="50"/>
      <c r="Q4" s="48" t="s">
        <v>72</v>
      </c>
    </row>
    <row r="5" s="2" customFormat="true" ht="15.75" hidden="false" customHeight="true" outlineLevel="0" collapsed="false">
      <c r="S5" s="13" t="s">
        <v>73</v>
      </c>
    </row>
    <row r="6" s="51" customFormat="true" ht="19.15" hidden="false" customHeight="true" outlineLevel="0" collapsed="false">
      <c r="B6" s="2"/>
      <c r="C6" s="52" t="s">
        <v>74</v>
      </c>
      <c r="D6" s="2"/>
    </row>
    <row r="7" s="51" customFormat="true" ht="19.15" hidden="false" customHeight="true" outlineLevel="0" collapsed="false">
      <c r="B7" s="2"/>
      <c r="C7" s="53" t="s">
        <v>75</v>
      </c>
    </row>
    <row r="8" s="51" customFormat="true" ht="18" hidden="false" customHeight="true" outlineLevel="0" collapsed="false">
      <c r="B8" s="2"/>
    </row>
    <row r="9" s="51" customFormat="true" ht="19.15" hidden="false" customHeight="true" outlineLevel="0" collapsed="false">
      <c r="B9" s="54" t="n">
        <v>1</v>
      </c>
      <c r="C9" s="55" t="s">
        <v>76</v>
      </c>
      <c r="L9" s="54" t="n">
        <v>6</v>
      </c>
      <c r="M9" s="55" t="s">
        <v>77</v>
      </c>
    </row>
    <row r="10" s="51" customFormat="true" ht="19.15" hidden="false" customHeight="true" outlineLevel="0" collapsed="false">
      <c r="C10" s="56" t="s">
        <v>78</v>
      </c>
      <c r="D10" s="56"/>
      <c r="E10" s="56"/>
      <c r="F10" s="56"/>
      <c r="G10" s="56"/>
      <c r="H10" s="56"/>
      <c r="I10" s="56"/>
      <c r="M10" s="53" t="s">
        <v>79</v>
      </c>
    </row>
    <row r="11" s="51" customFormat="true" ht="19.15" hidden="false" customHeight="true" outlineLevel="0" collapsed="false">
      <c r="C11" s="57" t="s">
        <v>80</v>
      </c>
      <c r="D11" s="57"/>
      <c r="E11" s="57"/>
      <c r="F11" s="57"/>
      <c r="G11" s="57"/>
      <c r="H11" s="57"/>
      <c r="I11" s="57"/>
      <c r="M11" s="53" t="s">
        <v>81</v>
      </c>
    </row>
    <row r="12" s="51" customFormat="true" ht="19.15" hidden="false" customHeight="true" outlineLevel="0" collapsed="false">
      <c r="B12" s="54" t="n">
        <v>2</v>
      </c>
      <c r="C12" s="55" t="s">
        <v>82</v>
      </c>
      <c r="M12" s="53" t="s">
        <v>83</v>
      </c>
    </row>
    <row r="13" s="51" customFormat="true" ht="19.15" hidden="false" customHeight="true" outlineLevel="0" collapsed="false">
      <c r="C13" s="56" t="s">
        <v>84</v>
      </c>
      <c r="D13" s="56"/>
      <c r="E13" s="56"/>
      <c r="F13" s="56"/>
      <c r="G13" s="56"/>
      <c r="H13" s="56"/>
      <c r="I13" s="56"/>
      <c r="L13" s="54" t="n">
        <v>7</v>
      </c>
      <c r="M13" s="55" t="s">
        <v>85</v>
      </c>
    </row>
    <row r="14" s="51" customFormat="true" ht="19.15" hidden="false" customHeight="true" outlineLevel="0" collapsed="false">
      <c r="C14" s="53" t="s">
        <v>86</v>
      </c>
      <c r="M14" s="53" t="s">
        <v>87</v>
      </c>
    </row>
    <row r="15" s="51" customFormat="true" ht="19.15" hidden="false" customHeight="true" outlineLevel="0" collapsed="false">
      <c r="C15" s="53" t="s">
        <v>88</v>
      </c>
      <c r="D15" s="56"/>
      <c r="E15" s="56"/>
      <c r="F15" s="56"/>
      <c r="G15" s="56"/>
      <c r="H15" s="56"/>
      <c r="I15" s="56"/>
      <c r="J15" s="56"/>
      <c r="M15" s="53" t="s">
        <v>89</v>
      </c>
    </row>
    <row r="16" s="51" customFormat="true" ht="19.15" hidden="false" customHeight="true" outlineLevel="0" collapsed="false">
      <c r="B16" s="54" t="n">
        <v>3</v>
      </c>
      <c r="C16" s="55" t="s">
        <v>90</v>
      </c>
      <c r="D16" s="56"/>
      <c r="E16" s="56"/>
      <c r="F16" s="56"/>
      <c r="G16" s="56"/>
      <c r="H16" s="56"/>
      <c r="I16" s="56"/>
      <c r="J16" s="56"/>
      <c r="M16" s="53" t="s">
        <v>91</v>
      </c>
    </row>
    <row r="17" s="51" customFormat="true" ht="19.15" hidden="false" customHeight="true" outlineLevel="0" collapsed="false">
      <c r="C17" s="56" t="s">
        <v>92</v>
      </c>
      <c r="L17" s="54" t="n">
        <v>8</v>
      </c>
      <c r="M17" s="55" t="s">
        <v>93</v>
      </c>
    </row>
    <row r="18" s="51" customFormat="true" ht="19.15" hidden="false" customHeight="true" outlineLevel="0" collapsed="false">
      <c r="C18" s="56" t="s">
        <v>94</v>
      </c>
      <c r="D18" s="56"/>
      <c r="E18" s="56"/>
      <c r="F18" s="56"/>
      <c r="G18" s="56"/>
      <c r="H18" s="56"/>
      <c r="I18" s="56"/>
      <c r="M18" s="53" t="s">
        <v>95</v>
      </c>
    </row>
    <row r="19" s="51" customFormat="true" ht="19.15" hidden="false" customHeight="true" outlineLevel="0" collapsed="false">
      <c r="B19" s="54" t="n">
        <v>4</v>
      </c>
      <c r="C19" s="55" t="s">
        <v>96</v>
      </c>
      <c r="M19" s="53" t="s">
        <v>97</v>
      </c>
    </row>
    <row r="20" s="51" customFormat="true" ht="19.15" hidden="false" customHeight="true" outlineLevel="0" collapsed="false">
      <c r="C20" s="56" t="s">
        <v>98</v>
      </c>
      <c r="D20" s="56"/>
      <c r="E20" s="56"/>
      <c r="F20" s="56"/>
      <c r="G20" s="56"/>
      <c r="H20" s="56"/>
      <c r="I20" s="56"/>
      <c r="J20" s="56"/>
      <c r="M20" s="53" t="s">
        <v>99</v>
      </c>
    </row>
    <row r="21" s="51" customFormat="true" ht="19.15" hidden="false" customHeight="true" outlineLevel="0" collapsed="false">
      <c r="C21" s="53" t="s">
        <v>100</v>
      </c>
      <c r="D21" s="56"/>
      <c r="E21" s="56"/>
      <c r="F21" s="56"/>
      <c r="G21" s="56"/>
      <c r="H21" s="56"/>
      <c r="I21" s="56"/>
      <c r="J21" s="56"/>
      <c r="M21" s="53" t="s">
        <v>101</v>
      </c>
    </row>
    <row r="22" s="51" customFormat="true" ht="19.15" hidden="false" customHeight="true" outlineLevel="0" collapsed="false">
      <c r="C22" s="56" t="s">
        <v>102</v>
      </c>
      <c r="D22" s="56"/>
      <c r="E22" s="56"/>
      <c r="F22" s="56"/>
      <c r="G22" s="56"/>
      <c r="H22" s="56"/>
      <c r="I22" s="56"/>
      <c r="J22" s="56"/>
      <c r="L22" s="54" t="n">
        <v>9</v>
      </c>
      <c r="M22" s="55" t="s">
        <v>103</v>
      </c>
    </row>
    <row r="23" s="51" customFormat="true" ht="19.15" hidden="false" customHeight="true" outlineLevel="0" collapsed="false">
      <c r="C23" s="53" t="s">
        <v>104</v>
      </c>
      <c r="M23" s="53" t="s">
        <v>105</v>
      </c>
    </row>
    <row r="24" s="51" customFormat="true" ht="19.15" hidden="false" customHeight="true" outlineLevel="0" collapsed="false">
      <c r="B24" s="54" t="n">
        <v>5</v>
      </c>
      <c r="C24" s="55" t="s">
        <v>106</v>
      </c>
      <c r="D24" s="56"/>
      <c r="E24" s="56"/>
      <c r="F24" s="56"/>
      <c r="G24" s="56"/>
      <c r="H24" s="56"/>
      <c r="I24" s="56"/>
      <c r="J24" s="56"/>
      <c r="M24" s="53" t="s">
        <v>107</v>
      </c>
    </row>
    <row r="25" s="51" customFormat="true" ht="19.15" hidden="false" customHeight="true" outlineLevel="0" collapsed="false">
      <c r="C25" s="53" t="s">
        <v>108</v>
      </c>
      <c r="D25" s="56"/>
      <c r="E25" s="56"/>
      <c r="F25" s="56"/>
      <c r="G25" s="56"/>
      <c r="H25" s="56"/>
      <c r="I25" s="56"/>
      <c r="J25" s="56"/>
      <c r="L25" s="54" t="n">
        <v>10</v>
      </c>
      <c r="M25" s="55" t="s">
        <v>109</v>
      </c>
    </row>
    <row r="26" s="51" customFormat="true" ht="19.15" hidden="false" customHeight="true" outlineLevel="0" collapsed="false">
      <c r="M26" s="53" t="s">
        <v>110</v>
      </c>
    </row>
    <row r="27" s="51" customFormat="true" ht="19.15" hidden="false" customHeight="true" outlineLevel="0" collapsed="false">
      <c r="D27" s="56"/>
      <c r="E27" s="56"/>
      <c r="F27" s="56"/>
      <c r="G27" s="56"/>
      <c r="H27" s="56"/>
      <c r="I27" s="56"/>
      <c r="J27" s="56"/>
      <c r="L27" s="58"/>
      <c r="M27" s="53" t="s">
        <v>111</v>
      </c>
    </row>
    <row r="28" s="51" customFormat="true" ht="19.15" hidden="false" customHeight="true" outlineLevel="0" collapsed="false">
      <c r="B28" s="58"/>
      <c r="M28" s="53" t="s">
        <v>112</v>
      </c>
    </row>
    <row r="29" s="51" customFormat="true" ht="19.15" hidden="false" customHeight="true" outlineLevel="0" collapsed="false">
      <c r="L29" s="59" t="s">
        <v>113</v>
      </c>
      <c r="M29" s="55" t="s">
        <v>113</v>
      </c>
      <c r="S29" s="60" t="s">
        <v>114</v>
      </c>
      <c r="T29" s="60"/>
    </row>
    <row r="30" s="51" customFormat="true" ht="19.15" hidden="false" customHeight="true" outlineLevel="0" collapsed="false">
      <c r="S30" s="60"/>
      <c r="T30" s="60"/>
    </row>
    <row r="31" s="51" customFormat="true" ht="19.15" hidden="false" customHeight="true" outlineLevel="0" collapsed="false">
      <c r="B31" s="58"/>
      <c r="C31" s="55"/>
    </row>
    <row r="32" s="51" customFormat="true" ht="19.15" hidden="false" customHeight="true" outlineLevel="0" collapsed="false"/>
    <row r="33" s="51" customFormat="true" ht="19.15" hidden="false" customHeight="true" outlineLevel="0" collapsed="false">
      <c r="B33" s="58"/>
      <c r="C33" s="55"/>
    </row>
    <row r="34" s="51" customFormat="true" ht="19.15" hidden="false" customHeight="true" outlineLevel="0" collapsed="false"/>
    <row r="35" s="51" customFormat="true" ht="19.15" hidden="false" customHeight="true" outlineLevel="0" collapsed="false"/>
    <row r="36" s="51" customFormat="true" ht="19.15" hidden="false" customHeight="true" outlineLevel="0" collapsed="false"/>
    <row r="37" s="51" customFormat="true" ht="19.15" hidden="false" customHeight="true" outlineLevel="0" collapsed="false">
      <c r="B37" s="58"/>
      <c r="C37" s="55"/>
    </row>
    <row r="38" s="51" customFormat="true" ht="19.15" hidden="false" customHeight="true" outlineLevel="0" collapsed="false"/>
    <row r="39" s="51" customFormat="true" ht="19.15" hidden="false" customHeight="true" outlineLevel="0" collapsed="false"/>
    <row r="40" s="51" customFormat="true" ht="19.15" hidden="false" customHeight="true" outlineLevel="0" collapsed="false">
      <c r="B40" s="58"/>
      <c r="C40" s="55"/>
    </row>
    <row r="41" s="51" customFormat="true" ht="19.15" hidden="false" customHeight="true" outlineLevel="0" collapsed="false"/>
    <row r="42" s="51" customFormat="true" ht="19.15" hidden="false" customHeight="true" outlineLevel="0" collapsed="false"/>
    <row r="43" s="51" customFormat="true" ht="19.15" hidden="false" customHeight="true" outlineLevel="0" collapsed="false"/>
    <row r="44" s="51" customFormat="true" ht="19.15" hidden="false" customHeight="true" outlineLevel="0" collapsed="false">
      <c r="B44" s="58"/>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12</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13</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2</v>
      </c>
      <c r="B6" s="147"/>
      <c r="C6" s="148" t="n">
        <v>150</v>
      </c>
      <c r="D6" s="145"/>
      <c r="E6" s="149" t="n">
        <v>201</v>
      </c>
      <c r="F6" s="144"/>
      <c r="G6" s="145" t="n">
        <v>200</v>
      </c>
      <c r="H6" s="145"/>
      <c r="I6" s="149" t="n">
        <v>301</v>
      </c>
      <c r="J6" s="144"/>
      <c r="K6" s="145" t="n">
        <v>2250</v>
      </c>
      <c r="L6" s="145"/>
      <c r="M6" s="149" t="n">
        <v>401</v>
      </c>
      <c r="N6" s="144"/>
      <c r="O6" s="145" t="n">
        <v>400</v>
      </c>
      <c r="P6" s="145"/>
      <c r="Q6" s="146" t="n">
        <v>502</v>
      </c>
      <c r="R6" s="147"/>
      <c r="S6" s="148" t="n">
        <v>50</v>
      </c>
      <c r="T6" s="145"/>
      <c r="U6" s="149" t="n">
        <v>601</v>
      </c>
      <c r="V6" s="144"/>
      <c r="W6" s="145" t="n">
        <v>150</v>
      </c>
      <c r="X6" s="150"/>
    </row>
    <row r="7" customFormat="false" ht="11.25" hidden="false" customHeight="true" outlineLevel="0" collapsed="false">
      <c r="A7" s="151" t="s">
        <v>514</v>
      </c>
      <c r="B7" s="151"/>
      <c r="C7" s="148"/>
      <c r="D7" s="145"/>
      <c r="E7" s="153" t="s">
        <v>515</v>
      </c>
      <c r="F7" s="153"/>
      <c r="G7" s="145"/>
      <c r="H7" s="145"/>
      <c r="I7" s="153" t="s">
        <v>514</v>
      </c>
      <c r="J7" s="153"/>
      <c r="K7" s="145"/>
      <c r="L7" s="145"/>
      <c r="M7" s="153" t="s">
        <v>516</v>
      </c>
      <c r="N7" s="153"/>
      <c r="O7" s="145"/>
      <c r="P7" s="145"/>
      <c r="Q7" s="153" t="s">
        <v>517</v>
      </c>
      <c r="R7" s="153"/>
      <c r="S7" s="148"/>
      <c r="T7" s="145"/>
      <c r="U7" s="153" t="s">
        <v>518</v>
      </c>
      <c r="V7" s="153"/>
      <c r="W7" s="145"/>
      <c r="X7" s="150"/>
    </row>
    <row r="8" customFormat="false" ht="11.25" hidden="false" customHeight="true" outlineLevel="0" collapsed="false">
      <c r="A8" s="154" t="n">
        <v>104</v>
      </c>
      <c r="B8" s="147"/>
      <c r="C8" s="148" t="n">
        <v>3250</v>
      </c>
      <c r="D8" s="145"/>
      <c r="E8" s="146" t="n">
        <v>203</v>
      </c>
      <c r="F8" s="147"/>
      <c r="G8" s="148" t="n">
        <v>50</v>
      </c>
      <c r="H8" s="145"/>
      <c r="I8" s="146" t="n">
        <v>302</v>
      </c>
      <c r="J8" s="147"/>
      <c r="K8" s="148" t="n">
        <v>4550</v>
      </c>
      <c r="L8" s="145"/>
      <c r="M8" s="146" t="n">
        <v>403</v>
      </c>
      <c r="N8" s="147"/>
      <c r="O8" s="148" t="n">
        <v>300</v>
      </c>
      <c r="P8" s="145"/>
      <c r="Q8" s="146" t="n">
        <v>503</v>
      </c>
      <c r="R8" s="147"/>
      <c r="S8" s="148" t="n">
        <v>450</v>
      </c>
      <c r="T8" s="145"/>
      <c r="U8" s="146" t="n">
        <v>604</v>
      </c>
      <c r="V8" s="147"/>
      <c r="W8" s="148" t="n">
        <v>700</v>
      </c>
      <c r="X8" s="150"/>
    </row>
    <row r="9" customFormat="false" ht="11.25" hidden="false" customHeight="true" outlineLevel="0" collapsed="false">
      <c r="A9" s="151" t="s">
        <v>519</v>
      </c>
      <c r="B9" s="151"/>
      <c r="C9" s="148"/>
      <c r="D9" s="145"/>
      <c r="E9" s="153" t="s">
        <v>520</v>
      </c>
      <c r="F9" s="153"/>
      <c r="G9" s="148"/>
      <c r="H9" s="145"/>
      <c r="I9" s="153" t="s">
        <v>519</v>
      </c>
      <c r="J9" s="153"/>
      <c r="K9" s="148"/>
      <c r="L9" s="145"/>
      <c r="M9" s="153" t="s">
        <v>521</v>
      </c>
      <c r="N9" s="153"/>
      <c r="O9" s="148"/>
      <c r="P9" s="145"/>
      <c r="Q9" s="153" t="s">
        <v>522</v>
      </c>
      <c r="R9" s="153"/>
      <c r="S9" s="148"/>
      <c r="T9" s="145"/>
      <c r="U9" s="153" t="s">
        <v>522</v>
      </c>
      <c r="V9" s="153"/>
      <c r="W9" s="148"/>
      <c r="X9" s="150"/>
    </row>
    <row r="10" customFormat="false" ht="11.25" hidden="false" customHeight="true" outlineLevel="0" collapsed="false">
      <c r="A10" s="154" t="n">
        <v>105</v>
      </c>
      <c r="B10" s="147"/>
      <c r="C10" s="148" t="n">
        <v>100</v>
      </c>
      <c r="D10" s="145"/>
      <c r="E10" s="146" t="n">
        <v>205</v>
      </c>
      <c r="F10" s="147"/>
      <c r="G10" s="148" t="n">
        <v>100</v>
      </c>
      <c r="H10" s="145"/>
      <c r="I10" s="146" t="n">
        <v>303</v>
      </c>
      <c r="J10" s="147"/>
      <c r="K10" s="148" t="n">
        <v>2500</v>
      </c>
      <c r="L10" s="145"/>
      <c r="M10" s="146" t="n">
        <v>405</v>
      </c>
      <c r="N10" s="147"/>
      <c r="O10" s="148" t="n">
        <v>50</v>
      </c>
      <c r="P10" s="145"/>
      <c r="Q10" s="146" t="n">
        <v>506</v>
      </c>
      <c r="R10" s="147"/>
      <c r="S10" s="148" t="n">
        <v>50</v>
      </c>
      <c r="T10" s="145"/>
      <c r="U10" s="146" t="n">
        <v>607</v>
      </c>
      <c r="V10" s="147"/>
      <c r="W10" s="148" t="n">
        <v>50</v>
      </c>
      <c r="X10" s="150"/>
    </row>
    <row r="11" customFormat="false" ht="11.25" hidden="false" customHeight="true" outlineLevel="0" collapsed="false">
      <c r="A11" s="151" t="s">
        <v>523</v>
      </c>
      <c r="B11" s="151"/>
      <c r="C11" s="148"/>
      <c r="D11" s="145"/>
      <c r="E11" s="153" t="s">
        <v>524</v>
      </c>
      <c r="F11" s="153"/>
      <c r="G11" s="148"/>
      <c r="H11" s="145"/>
      <c r="I11" s="153" t="s">
        <v>525</v>
      </c>
      <c r="J11" s="153"/>
      <c r="K11" s="148"/>
      <c r="L11" s="145"/>
      <c r="M11" s="153" t="s">
        <v>518</v>
      </c>
      <c r="N11" s="153"/>
      <c r="O11" s="148"/>
      <c r="P11" s="145"/>
      <c r="Q11" s="153" t="s">
        <v>526</v>
      </c>
      <c r="R11" s="153"/>
      <c r="S11" s="148"/>
      <c r="T11" s="145"/>
      <c r="U11" s="153" t="s">
        <v>526</v>
      </c>
      <c r="V11" s="153"/>
      <c r="W11" s="148"/>
      <c r="X11" s="150"/>
    </row>
    <row r="12" customFormat="false" ht="11.25" hidden="false" customHeight="true" outlineLevel="0" collapsed="false">
      <c r="A12" s="154" t="n">
        <v>108</v>
      </c>
      <c r="B12" s="147"/>
      <c r="C12" s="148" t="s">
        <v>209</v>
      </c>
      <c r="D12" s="145"/>
      <c r="E12" s="146" t="n">
        <v>207</v>
      </c>
      <c r="F12" s="147"/>
      <c r="G12" s="204" t="s">
        <v>527</v>
      </c>
      <c r="H12" s="145"/>
      <c r="I12" s="146" t="n">
        <v>304</v>
      </c>
      <c r="J12" s="147"/>
      <c r="K12" s="148" t="n">
        <v>2200</v>
      </c>
      <c r="L12" s="145"/>
      <c r="M12" s="146" t="n">
        <v>407</v>
      </c>
      <c r="N12" s="147"/>
      <c r="O12" s="204" t="s">
        <v>527</v>
      </c>
      <c r="P12" s="145"/>
      <c r="Q12" s="146" t="n">
        <v>507</v>
      </c>
      <c r="R12" s="147"/>
      <c r="S12" s="148" t="n">
        <v>50</v>
      </c>
      <c r="T12" s="145"/>
      <c r="U12" s="146" t="n">
        <v>608</v>
      </c>
      <c r="V12" s="147"/>
      <c r="W12" s="148" t="n">
        <v>50</v>
      </c>
      <c r="X12" s="150"/>
    </row>
    <row r="13" customFormat="false" ht="11.25" hidden="false" customHeight="true" outlineLevel="0" collapsed="false">
      <c r="A13" s="151" t="s">
        <v>528</v>
      </c>
      <c r="B13" s="151"/>
      <c r="C13" s="148"/>
      <c r="D13" s="145"/>
      <c r="E13" s="153" t="s">
        <v>526</v>
      </c>
      <c r="F13" s="153"/>
      <c r="G13" s="204"/>
      <c r="H13" s="145"/>
      <c r="I13" s="153" t="s">
        <v>529</v>
      </c>
      <c r="J13" s="153"/>
      <c r="K13" s="148"/>
      <c r="L13" s="145"/>
      <c r="M13" s="153" t="s">
        <v>526</v>
      </c>
      <c r="N13" s="153"/>
      <c r="O13" s="204"/>
      <c r="P13" s="145"/>
      <c r="Q13" s="153" t="s">
        <v>530</v>
      </c>
      <c r="R13" s="153"/>
      <c r="S13" s="148"/>
      <c r="T13" s="145"/>
      <c r="U13" s="153" t="s">
        <v>530</v>
      </c>
      <c r="V13" s="153"/>
      <c r="W13" s="148"/>
      <c r="X13" s="150"/>
    </row>
    <row r="14" customFormat="false" ht="11.25" hidden="false" customHeight="true" outlineLevel="0" collapsed="false">
      <c r="A14" s="154" t="n">
        <v>109</v>
      </c>
      <c r="B14" s="147"/>
      <c r="C14" s="148" t="n">
        <v>100</v>
      </c>
      <c r="D14" s="145"/>
      <c r="E14" s="146" t="n">
        <v>208</v>
      </c>
      <c r="F14" s="147"/>
      <c r="G14" s="204" t="s">
        <v>527</v>
      </c>
      <c r="H14" s="145"/>
      <c r="I14" s="146" t="n">
        <v>307</v>
      </c>
      <c r="J14" s="147"/>
      <c r="K14" s="148" t="n">
        <v>1850</v>
      </c>
      <c r="L14" s="145"/>
      <c r="M14" s="146" t="n">
        <v>408</v>
      </c>
      <c r="N14" s="147"/>
      <c r="O14" s="148" t="n">
        <v>350</v>
      </c>
      <c r="P14" s="145"/>
      <c r="Q14" s="146" t="n">
        <v>509</v>
      </c>
      <c r="R14" s="147"/>
      <c r="S14" s="204" t="s">
        <v>527</v>
      </c>
      <c r="T14" s="145"/>
      <c r="U14" s="146" t="n">
        <v>610</v>
      </c>
      <c r="V14" s="147"/>
      <c r="W14" s="204" t="s">
        <v>527</v>
      </c>
      <c r="X14" s="150"/>
    </row>
    <row r="15" customFormat="false" ht="11.25" hidden="false" customHeight="true" outlineLevel="0" collapsed="false">
      <c r="A15" s="151" t="s">
        <v>531</v>
      </c>
      <c r="B15" s="151"/>
      <c r="C15" s="148"/>
      <c r="D15" s="145"/>
      <c r="E15" s="153" t="s">
        <v>528</v>
      </c>
      <c r="F15" s="153"/>
      <c r="G15" s="204"/>
      <c r="H15" s="145"/>
      <c r="I15" s="153" t="s">
        <v>532</v>
      </c>
      <c r="J15" s="153"/>
      <c r="K15" s="148"/>
      <c r="L15" s="145"/>
      <c r="M15" s="153" t="s">
        <v>533</v>
      </c>
      <c r="N15" s="153"/>
      <c r="O15" s="148"/>
      <c r="P15" s="145"/>
      <c r="Q15" s="153" t="s">
        <v>528</v>
      </c>
      <c r="R15" s="153"/>
      <c r="S15" s="204"/>
      <c r="T15" s="145"/>
      <c r="U15" s="153" t="s">
        <v>528</v>
      </c>
      <c r="V15" s="153"/>
      <c r="W15" s="204"/>
      <c r="X15" s="150"/>
    </row>
    <row r="16" customFormat="false" ht="11.25" hidden="false" customHeight="true" outlineLevel="0" collapsed="false">
      <c r="A16" s="154" t="n">
        <v>110</v>
      </c>
      <c r="B16" s="147"/>
      <c r="C16" s="148" t="n">
        <v>150</v>
      </c>
      <c r="D16" s="145"/>
      <c r="E16" s="146" t="n">
        <v>209</v>
      </c>
      <c r="F16" s="147"/>
      <c r="G16" s="148" t="n">
        <v>650</v>
      </c>
      <c r="H16" s="145"/>
      <c r="I16" s="146" t="s">
        <v>534</v>
      </c>
      <c r="J16" s="147"/>
      <c r="K16" s="148" t="n">
        <v>150</v>
      </c>
      <c r="L16" s="145"/>
      <c r="M16" s="146" t="n">
        <v>409</v>
      </c>
      <c r="N16" s="147"/>
      <c r="O16" s="148" t="n">
        <v>50</v>
      </c>
      <c r="P16" s="145"/>
      <c r="Q16" s="146" t="n">
        <v>510</v>
      </c>
      <c r="R16" s="147"/>
      <c r="S16" s="148" t="n">
        <v>50</v>
      </c>
      <c r="T16" s="145"/>
      <c r="U16" s="146" t="n">
        <v>611</v>
      </c>
      <c r="V16" s="147"/>
      <c r="W16" s="148" t="n">
        <v>50</v>
      </c>
      <c r="X16" s="150"/>
    </row>
    <row r="17" customFormat="false" ht="11.25" hidden="false" customHeight="true" outlineLevel="0" collapsed="false">
      <c r="A17" s="151" t="s">
        <v>535</v>
      </c>
      <c r="B17" s="151"/>
      <c r="C17" s="148"/>
      <c r="D17" s="145"/>
      <c r="E17" s="153" t="s">
        <v>535</v>
      </c>
      <c r="F17" s="153"/>
      <c r="G17" s="148"/>
      <c r="H17" s="145"/>
      <c r="I17" s="153" t="s">
        <v>528</v>
      </c>
      <c r="J17" s="153"/>
      <c r="K17" s="148"/>
      <c r="L17" s="145"/>
      <c r="M17" s="153" t="s">
        <v>536</v>
      </c>
      <c r="N17" s="153"/>
      <c r="O17" s="148"/>
      <c r="P17" s="145"/>
      <c r="Q17" s="153" t="s">
        <v>531</v>
      </c>
      <c r="R17" s="153"/>
      <c r="S17" s="148"/>
      <c r="T17" s="145"/>
      <c r="U17" s="153" t="s">
        <v>531</v>
      </c>
      <c r="V17" s="153"/>
      <c r="W17" s="148"/>
      <c r="X17" s="150"/>
    </row>
    <row r="18" customFormat="false" ht="11.25" hidden="false" customHeight="true" outlineLevel="0" collapsed="false">
      <c r="A18" s="154" t="n">
        <v>111</v>
      </c>
      <c r="B18" s="147"/>
      <c r="C18" s="148" t="n">
        <v>50</v>
      </c>
      <c r="D18" s="145"/>
      <c r="E18" s="146" t="n">
        <v>211</v>
      </c>
      <c r="F18" s="147"/>
      <c r="G18" s="148" t="n">
        <v>50</v>
      </c>
      <c r="H18" s="145"/>
      <c r="I18" s="146" t="n">
        <v>310</v>
      </c>
      <c r="J18" s="147"/>
      <c r="K18" s="148" t="n">
        <v>650</v>
      </c>
      <c r="L18" s="145"/>
      <c r="M18" s="146" t="n">
        <v>410</v>
      </c>
      <c r="N18" s="147"/>
      <c r="O18" s="204" t="s">
        <v>527</v>
      </c>
      <c r="P18" s="145"/>
      <c r="Q18" s="146" t="n">
        <v>511</v>
      </c>
      <c r="R18" s="147"/>
      <c r="S18" s="204" t="s">
        <v>527</v>
      </c>
      <c r="T18" s="145"/>
      <c r="U18" s="146" t="n">
        <v>613</v>
      </c>
      <c r="V18" s="147"/>
      <c r="W18" s="204" t="s">
        <v>527</v>
      </c>
      <c r="X18" s="150"/>
    </row>
    <row r="19" customFormat="false" ht="11.25" hidden="false" customHeight="true" outlineLevel="0" collapsed="false">
      <c r="A19" s="151" t="s">
        <v>537</v>
      </c>
      <c r="B19" s="151"/>
      <c r="C19" s="148"/>
      <c r="D19" s="145"/>
      <c r="E19" s="153" t="s">
        <v>531</v>
      </c>
      <c r="F19" s="153"/>
      <c r="G19" s="148"/>
      <c r="H19" s="145"/>
      <c r="I19" s="153" t="s">
        <v>531</v>
      </c>
      <c r="J19" s="153"/>
      <c r="K19" s="148"/>
      <c r="L19" s="145"/>
      <c r="M19" s="153" t="s">
        <v>528</v>
      </c>
      <c r="N19" s="153"/>
      <c r="O19" s="204"/>
      <c r="P19" s="145"/>
      <c r="Q19" s="153" t="s">
        <v>538</v>
      </c>
      <c r="R19" s="153"/>
      <c r="S19" s="204"/>
      <c r="T19" s="145"/>
      <c r="U19" s="153" t="s">
        <v>538</v>
      </c>
      <c r="V19" s="153"/>
      <c r="W19" s="204"/>
      <c r="X19" s="150"/>
    </row>
    <row r="20" customFormat="false" ht="11.25" hidden="false" customHeight="true" outlineLevel="0" collapsed="false">
      <c r="A20" s="154" t="n">
        <v>112</v>
      </c>
      <c r="B20" s="147"/>
      <c r="C20" s="148" t="n">
        <v>50</v>
      </c>
      <c r="D20" s="145"/>
      <c r="E20" s="146" t="n">
        <v>212</v>
      </c>
      <c r="F20" s="147"/>
      <c r="G20" s="204" t="s">
        <v>527</v>
      </c>
      <c r="H20" s="145"/>
      <c r="I20" s="149" t="n">
        <v>311</v>
      </c>
      <c r="J20" s="144"/>
      <c r="K20" s="145" t="n">
        <v>1150</v>
      </c>
      <c r="L20" s="145"/>
      <c r="M20" s="146" t="n">
        <v>411</v>
      </c>
      <c r="N20" s="147"/>
      <c r="O20" s="148" t="n">
        <v>50</v>
      </c>
      <c r="P20" s="145"/>
      <c r="Q20" s="146" t="n">
        <v>512</v>
      </c>
      <c r="R20" s="147"/>
      <c r="S20" s="148" t="n">
        <v>50</v>
      </c>
      <c r="T20" s="145"/>
      <c r="U20" s="146"/>
      <c r="V20" s="147"/>
      <c r="W20" s="148"/>
      <c r="X20" s="150"/>
    </row>
    <row r="21" customFormat="false" ht="11.25" hidden="false" customHeight="true" outlineLevel="0" collapsed="false">
      <c r="A21" s="151" t="s">
        <v>539</v>
      </c>
      <c r="B21" s="151"/>
      <c r="C21" s="148"/>
      <c r="D21" s="145"/>
      <c r="E21" s="153" t="s">
        <v>538</v>
      </c>
      <c r="F21" s="153"/>
      <c r="G21" s="204"/>
      <c r="H21" s="145"/>
      <c r="I21" s="153" t="s">
        <v>540</v>
      </c>
      <c r="J21" s="153"/>
      <c r="K21" s="145"/>
      <c r="L21" s="145"/>
      <c r="M21" s="153" t="s">
        <v>531</v>
      </c>
      <c r="N21" s="153"/>
      <c r="O21" s="148"/>
      <c r="P21" s="145"/>
      <c r="Q21" s="153" t="s">
        <v>541</v>
      </c>
      <c r="R21" s="153"/>
      <c r="S21" s="148"/>
      <c r="T21" s="145"/>
      <c r="U21" s="153"/>
      <c r="V21" s="153"/>
      <c r="W21" s="148"/>
      <c r="X21" s="150"/>
    </row>
    <row r="22" customFormat="false" ht="11.25" hidden="false" customHeight="true" outlineLevel="0" collapsed="false">
      <c r="A22" s="154"/>
      <c r="B22" s="147"/>
      <c r="C22" s="148"/>
      <c r="D22" s="145"/>
      <c r="E22" s="146" t="n">
        <v>213</v>
      </c>
      <c r="F22" s="147"/>
      <c r="G22" s="148" t="n">
        <v>350</v>
      </c>
      <c r="H22" s="145"/>
      <c r="I22" s="149" t="n">
        <v>312</v>
      </c>
      <c r="J22" s="144"/>
      <c r="K22" s="145" t="n">
        <v>750</v>
      </c>
      <c r="L22" s="145"/>
      <c r="M22" s="146" t="n">
        <v>412</v>
      </c>
      <c r="N22" s="147"/>
      <c r="O22" s="148" t="n">
        <v>50</v>
      </c>
      <c r="P22" s="145"/>
      <c r="Q22" s="146"/>
      <c r="R22" s="147"/>
      <c r="S22" s="148"/>
      <c r="T22" s="145"/>
      <c r="U22" s="146"/>
      <c r="V22" s="147"/>
      <c r="W22" s="148"/>
      <c r="X22" s="150"/>
    </row>
    <row r="23" customFormat="false" ht="11.25" hidden="false" customHeight="true" outlineLevel="0" collapsed="false">
      <c r="A23" s="151"/>
      <c r="B23" s="151"/>
      <c r="C23" s="148"/>
      <c r="D23" s="145"/>
      <c r="E23" s="153" t="s">
        <v>522</v>
      </c>
      <c r="F23" s="153"/>
      <c r="G23" s="148"/>
      <c r="H23" s="145"/>
      <c r="I23" s="153" t="s">
        <v>533</v>
      </c>
      <c r="J23" s="153"/>
      <c r="K23" s="145"/>
      <c r="L23" s="145"/>
      <c r="M23" s="153" t="s">
        <v>542</v>
      </c>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9"/>
      <c r="J24" s="144"/>
      <c r="K24" s="145"/>
      <c r="L24" s="145"/>
      <c r="M24" s="146" t="n">
        <v>416</v>
      </c>
      <c r="N24" s="147"/>
      <c r="O24" s="148" t="n">
        <v>550</v>
      </c>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5"/>
      <c r="L25" s="145"/>
      <c r="M25" s="153" t="s">
        <v>522</v>
      </c>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850</v>
      </c>
      <c r="C42" s="182"/>
      <c r="D42" s="183" t="n">
        <f aca="false">SUM(D6:D41)</f>
        <v>0</v>
      </c>
      <c r="E42" s="184" t="s">
        <v>150</v>
      </c>
      <c r="F42" s="182" t="n">
        <f aca="false">SUM(G6:G40)</f>
        <v>1400</v>
      </c>
      <c r="G42" s="182"/>
      <c r="H42" s="183" t="n">
        <f aca="false">SUM(H6:H41)</f>
        <v>0</v>
      </c>
      <c r="I42" s="184" t="s">
        <v>150</v>
      </c>
      <c r="J42" s="182" t="n">
        <f aca="false">SUM(K6:K40)</f>
        <v>16050</v>
      </c>
      <c r="K42" s="182"/>
      <c r="L42" s="183" t="n">
        <f aca="false">SUM(L6:L41)</f>
        <v>0</v>
      </c>
      <c r="M42" s="184" t="s">
        <v>150</v>
      </c>
      <c r="N42" s="182" t="n">
        <f aca="false">SUM(O6:O40)</f>
        <v>1800</v>
      </c>
      <c r="O42" s="182"/>
      <c r="P42" s="183" t="n">
        <f aca="false">SUM(P6:P41)</f>
        <v>0</v>
      </c>
      <c r="Q42" s="184" t="s">
        <v>150</v>
      </c>
      <c r="R42" s="84" t="n">
        <f aca="false">SUM(S6:S40)</f>
        <v>700</v>
      </c>
      <c r="S42" s="84"/>
      <c r="T42" s="183" t="n">
        <f aca="false">SUM(T6:T41)</f>
        <v>0</v>
      </c>
      <c r="U42" s="185" t="s">
        <v>150</v>
      </c>
      <c r="V42" s="186" t="n">
        <f aca="false">SUM(W6:W40)</f>
        <v>10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4800</v>
      </c>
      <c r="W44" s="170"/>
      <c r="X44" s="171" t="s">
        <v>177</v>
      </c>
    </row>
    <row r="45" customFormat="false" ht="20.1" hidden="false" customHeight="true" outlineLevel="0" collapsed="false">
      <c r="A45" s="205" t="s">
        <v>543</v>
      </c>
      <c r="T45" s="169" t="s">
        <v>224</v>
      </c>
      <c r="U45" s="169"/>
      <c r="V45" s="170" t="n">
        <f aca="false">D42+H42+L42+P42+T42+X42</f>
        <v>0</v>
      </c>
      <c r="W45" s="170"/>
      <c r="X45" s="171" t="s">
        <v>177</v>
      </c>
    </row>
    <row r="46" customFormat="false" ht="20.1" hidden="false" customHeight="true" outlineLevel="0" collapsed="false">
      <c r="A46" s="172" t="s">
        <v>544</v>
      </c>
      <c r="B46" s="172"/>
      <c r="C46" s="172"/>
      <c r="D46" s="172"/>
      <c r="E46" s="172"/>
      <c r="F46" s="172"/>
      <c r="G46" s="172"/>
      <c r="H46" s="172"/>
      <c r="I46" s="172"/>
      <c r="J46" s="172"/>
      <c r="K46" s="172"/>
      <c r="L46" s="172"/>
      <c r="M46" s="172"/>
      <c r="N46" s="172"/>
      <c r="O46" s="172"/>
      <c r="P46" s="172"/>
      <c r="Q46" s="172"/>
      <c r="R46" s="172"/>
      <c r="S46" s="172"/>
      <c r="T46" s="117"/>
      <c r="U46" s="117"/>
      <c r="V46" s="117"/>
      <c r="X46" s="206"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7"/>
      <c r="U47" s="117"/>
      <c r="V47" s="117"/>
      <c r="X47" s="207"/>
    </row>
    <row r="48" customFormat="false" ht="13.5" hidden="true" customHeight="false" outlineLevel="0" collapsed="false">
      <c r="M48" s="117"/>
      <c r="N48" s="117"/>
      <c r="O48" s="117"/>
      <c r="P48" s="117"/>
      <c r="Q48" s="117"/>
      <c r="R48" s="117"/>
      <c r="S48" s="117"/>
      <c r="T48" s="117"/>
      <c r="U48" s="117"/>
      <c r="V48" s="117"/>
      <c r="W48" s="117"/>
      <c r="X48" s="11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4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8" t="s">
        <v>142</v>
      </c>
      <c r="B2" s="208"/>
      <c r="C2" s="208"/>
      <c r="D2" s="208"/>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650</v>
      </c>
      <c r="D6" s="145"/>
      <c r="E6" s="149" t="s">
        <v>546</v>
      </c>
      <c r="F6" s="144"/>
      <c r="G6" s="145" t="n">
        <v>50</v>
      </c>
      <c r="H6" s="145"/>
      <c r="I6" s="149" t="n">
        <v>301</v>
      </c>
      <c r="J6" s="144"/>
      <c r="K6" s="145" t="n">
        <v>2900</v>
      </c>
      <c r="L6" s="145"/>
      <c r="M6" s="149" t="n">
        <v>401</v>
      </c>
      <c r="N6" s="144"/>
      <c r="O6" s="145" t="n">
        <v>1500</v>
      </c>
      <c r="P6" s="145"/>
      <c r="Q6" s="149" t="s">
        <v>547</v>
      </c>
      <c r="R6" s="144"/>
      <c r="S6" s="145" t="n">
        <v>100</v>
      </c>
      <c r="T6" s="145"/>
      <c r="U6" s="149" t="s">
        <v>548</v>
      </c>
      <c r="V6" s="144"/>
      <c r="W6" s="145" t="n">
        <v>150</v>
      </c>
      <c r="X6" s="150"/>
    </row>
    <row r="7" customFormat="false" ht="11.25" hidden="false" customHeight="true" outlineLevel="0" collapsed="false">
      <c r="A7" s="151" t="s">
        <v>549</v>
      </c>
      <c r="B7" s="151"/>
      <c r="C7" s="145"/>
      <c r="D7" s="145"/>
      <c r="E7" s="153" t="s">
        <v>550</v>
      </c>
      <c r="F7" s="153"/>
      <c r="G7" s="145"/>
      <c r="H7" s="145"/>
      <c r="I7" s="153" t="s">
        <v>551</v>
      </c>
      <c r="J7" s="153"/>
      <c r="K7" s="145"/>
      <c r="L7" s="145"/>
      <c r="M7" s="153" t="s">
        <v>552</v>
      </c>
      <c r="N7" s="153"/>
      <c r="O7" s="145"/>
      <c r="P7" s="145"/>
      <c r="Q7" s="153" t="s">
        <v>553</v>
      </c>
      <c r="R7" s="153"/>
      <c r="S7" s="145"/>
      <c r="T7" s="145"/>
      <c r="U7" s="153" t="s">
        <v>554</v>
      </c>
      <c r="V7" s="153"/>
      <c r="W7" s="145"/>
      <c r="X7" s="150"/>
    </row>
    <row r="8" customFormat="false" ht="11.25" hidden="false" customHeight="true" outlineLevel="0" collapsed="false">
      <c r="A8" s="154" t="s">
        <v>555</v>
      </c>
      <c r="B8" s="147"/>
      <c r="C8" s="148" t="n">
        <v>1350</v>
      </c>
      <c r="D8" s="145"/>
      <c r="E8" s="146" t="n">
        <v>210</v>
      </c>
      <c r="F8" s="147"/>
      <c r="G8" s="148" t="n">
        <v>150</v>
      </c>
      <c r="H8" s="145"/>
      <c r="I8" s="146" t="n">
        <v>302</v>
      </c>
      <c r="J8" s="147"/>
      <c r="K8" s="148" t="n">
        <v>2500</v>
      </c>
      <c r="L8" s="145"/>
      <c r="M8" s="146" t="s">
        <v>556</v>
      </c>
      <c r="N8" s="147"/>
      <c r="O8" s="148" t="n">
        <v>150</v>
      </c>
      <c r="P8" s="145"/>
      <c r="Q8" s="146" t="n">
        <v>504</v>
      </c>
      <c r="R8" s="147"/>
      <c r="S8" s="148" t="n">
        <v>100</v>
      </c>
      <c r="T8" s="145"/>
      <c r="U8" s="146" t="s">
        <v>557</v>
      </c>
      <c r="V8" s="147"/>
      <c r="W8" s="148" t="n">
        <v>150</v>
      </c>
      <c r="X8" s="150"/>
    </row>
    <row r="9" customFormat="false" ht="11.25" hidden="false" customHeight="true" outlineLevel="0" collapsed="false">
      <c r="A9" s="151" t="s">
        <v>558</v>
      </c>
      <c r="B9" s="151"/>
      <c r="C9" s="148"/>
      <c r="D9" s="145"/>
      <c r="E9" s="153" t="s">
        <v>559</v>
      </c>
      <c r="F9" s="153"/>
      <c r="G9" s="148"/>
      <c r="H9" s="145"/>
      <c r="I9" s="153" t="s">
        <v>560</v>
      </c>
      <c r="J9" s="153"/>
      <c r="K9" s="148"/>
      <c r="L9" s="145"/>
      <c r="M9" s="153" t="s">
        <v>561</v>
      </c>
      <c r="N9" s="153"/>
      <c r="O9" s="148"/>
      <c r="P9" s="145"/>
      <c r="Q9" s="153" t="s">
        <v>562</v>
      </c>
      <c r="R9" s="153"/>
      <c r="S9" s="148"/>
      <c r="T9" s="145"/>
      <c r="U9" s="153" t="s">
        <v>561</v>
      </c>
      <c r="V9" s="153"/>
      <c r="W9" s="148"/>
      <c r="X9" s="150"/>
    </row>
    <row r="10" customFormat="false" ht="11.25" hidden="false" customHeight="true" outlineLevel="0" collapsed="false">
      <c r="A10" s="154" t="s">
        <v>563</v>
      </c>
      <c r="B10" s="147"/>
      <c r="C10" s="148" t="n">
        <v>700</v>
      </c>
      <c r="D10" s="145"/>
      <c r="E10" s="146" t="s">
        <v>564</v>
      </c>
      <c r="F10" s="147"/>
      <c r="G10" s="148" t="n">
        <v>100</v>
      </c>
      <c r="H10" s="145"/>
      <c r="I10" s="146" t="s">
        <v>565</v>
      </c>
      <c r="J10" s="147"/>
      <c r="K10" s="148" t="n">
        <v>2400</v>
      </c>
      <c r="L10" s="145"/>
      <c r="M10" s="146" t="s">
        <v>566</v>
      </c>
      <c r="N10" s="147"/>
      <c r="O10" s="148" t="s">
        <v>209</v>
      </c>
      <c r="P10" s="145"/>
      <c r="Q10" s="146" t="n">
        <v>505</v>
      </c>
      <c r="R10" s="147"/>
      <c r="S10" s="148" t="n">
        <v>150</v>
      </c>
      <c r="T10" s="145"/>
      <c r="U10" s="146" t="n">
        <v>604</v>
      </c>
      <c r="V10" s="147"/>
      <c r="W10" s="148" t="n">
        <v>550</v>
      </c>
      <c r="X10" s="150"/>
    </row>
    <row r="11" customFormat="false" ht="11.25" hidden="false" customHeight="true" outlineLevel="0" collapsed="false">
      <c r="A11" s="151" t="s">
        <v>550</v>
      </c>
      <c r="B11" s="151"/>
      <c r="C11" s="148"/>
      <c r="D11" s="145"/>
      <c r="E11" s="153" t="s">
        <v>567</v>
      </c>
      <c r="F11" s="153"/>
      <c r="G11" s="148"/>
      <c r="H11" s="145"/>
      <c r="I11" s="153" t="s">
        <v>558</v>
      </c>
      <c r="J11" s="153"/>
      <c r="K11" s="148"/>
      <c r="L11" s="145"/>
      <c r="M11" s="153" t="s">
        <v>568</v>
      </c>
      <c r="N11" s="153"/>
      <c r="O11" s="148"/>
      <c r="P11" s="145"/>
      <c r="Q11" s="153" t="s">
        <v>569</v>
      </c>
      <c r="R11" s="153"/>
      <c r="S11" s="148"/>
      <c r="T11" s="145"/>
      <c r="U11" s="153" t="s">
        <v>570</v>
      </c>
      <c r="V11" s="153"/>
      <c r="W11" s="148"/>
      <c r="X11" s="150"/>
    </row>
    <row r="12" customFormat="false" ht="11.25" hidden="false" customHeight="true" outlineLevel="0" collapsed="false">
      <c r="A12" s="154" t="n">
        <v>106</v>
      </c>
      <c r="B12" s="147"/>
      <c r="C12" s="148" t="n">
        <v>400</v>
      </c>
      <c r="D12" s="145"/>
      <c r="E12" s="146" t="s">
        <v>571</v>
      </c>
      <c r="F12" s="147"/>
      <c r="G12" s="148" t="n">
        <v>350</v>
      </c>
      <c r="H12" s="145"/>
      <c r="I12" s="146" t="s">
        <v>572</v>
      </c>
      <c r="J12" s="147"/>
      <c r="K12" s="148" t="n">
        <v>1800</v>
      </c>
      <c r="L12" s="145"/>
      <c r="M12" s="146" t="n">
        <v>406</v>
      </c>
      <c r="N12" s="147"/>
      <c r="O12" s="148" t="n">
        <v>100</v>
      </c>
      <c r="P12" s="145"/>
      <c r="Q12" s="146" t="s">
        <v>573</v>
      </c>
      <c r="R12" s="147"/>
      <c r="S12" s="148" t="n">
        <v>300</v>
      </c>
      <c r="T12" s="145"/>
      <c r="U12" s="146" t="s">
        <v>574</v>
      </c>
      <c r="V12" s="147"/>
      <c r="W12" s="148" t="n">
        <v>250</v>
      </c>
      <c r="X12" s="150"/>
    </row>
    <row r="13" customFormat="false" ht="11.25" hidden="false" customHeight="true" outlineLevel="0" collapsed="false">
      <c r="A13" s="151" t="s">
        <v>575</v>
      </c>
      <c r="B13" s="151"/>
      <c r="C13" s="148"/>
      <c r="D13" s="145"/>
      <c r="E13" s="153" t="s">
        <v>576</v>
      </c>
      <c r="F13" s="153"/>
      <c r="G13" s="148"/>
      <c r="H13" s="145"/>
      <c r="I13" s="153" t="s">
        <v>550</v>
      </c>
      <c r="J13" s="153"/>
      <c r="K13" s="148"/>
      <c r="L13" s="145"/>
      <c r="M13" s="153" t="s">
        <v>562</v>
      </c>
      <c r="N13" s="153"/>
      <c r="O13" s="148"/>
      <c r="P13" s="145"/>
      <c r="Q13" s="153" t="s">
        <v>567</v>
      </c>
      <c r="R13" s="153"/>
      <c r="S13" s="148"/>
      <c r="T13" s="145"/>
      <c r="U13" s="153" t="s">
        <v>567</v>
      </c>
      <c r="V13" s="153"/>
      <c r="W13" s="148"/>
      <c r="X13" s="150"/>
    </row>
    <row r="14" customFormat="false" ht="11.25" hidden="false" customHeight="true" outlineLevel="0" collapsed="false">
      <c r="A14" s="154" t="s">
        <v>577</v>
      </c>
      <c r="B14" s="147"/>
      <c r="C14" s="148" t="n">
        <v>1600</v>
      </c>
      <c r="D14" s="145"/>
      <c r="E14" s="146" t="n">
        <v>215</v>
      </c>
      <c r="F14" s="209"/>
      <c r="G14" s="148" t="n">
        <v>300</v>
      </c>
      <c r="H14" s="145"/>
      <c r="I14" s="146" t="s">
        <v>578</v>
      </c>
      <c r="J14" s="147"/>
      <c r="K14" s="148" t="n">
        <v>950</v>
      </c>
      <c r="L14" s="145"/>
      <c r="M14" s="146" t="n">
        <v>414</v>
      </c>
      <c r="N14" s="147"/>
      <c r="O14" s="148" t="n">
        <v>50</v>
      </c>
      <c r="P14" s="145"/>
      <c r="Q14" s="146" t="s">
        <v>579</v>
      </c>
      <c r="R14" s="147"/>
      <c r="S14" s="148" t="n">
        <v>50</v>
      </c>
      <c r="T14" s="145"/>
      <c r="U14" s="146" t="n">
        <v>609</v>
      </c>
      <c r="V14" s="147"/>
      <c r="W14" s="148" t="n">
        <v>100</v>
      </c>
      <c r="X14" s="150"/>
    </row>
    <row r="15" customFormat="false" ht="11.25" hidden="false" customHeight="true" outlineLevel="0" collapsed="false">
      <c r="A15" s="151" t="s">
        <v>580</v>
      </c>
      <c r="B15" s="151"/>
      <c r="C15" s="148"/>
      <c r="D15" s="145"/>
      <c r="E15" s="153" t="s">
        <v>581</v>
      </c>
      <c r="F15" s="153"/>
      <c r="G15" s="148"/>
      <c r="H15" s="145"/>
      <c r="I15" s="153" t="s">
        <v>580</v>
      </c>
      <c r="J15" s="153"/>
      <c r="K15" s="148"/>
      <c r="L15" s="145"/>
      <c r="M15" s="153" t="s">
        <v>559</v>
      </c>
      <c r="N15" s="153"/>
      <c r="O15" s="148"/>
      <c r="P15" s="145"/>
      <c r="Q15" s="153" t="s">
        <v>561</v>
      </c>
      <c r="R15" s="153"/>
      <c r="S15" s="148"/>
      <c r="T15" s="145"/>
      <c r="U15" s="153" t="s">
        <v>562</v>
      </c>
      <c r="V15" s="153"/>
      <c r="W15" s="148"/>
      <c r="X15" s="150"/>
    </row>
    <row r="16" customFormat="false" ht="11.25" hidden="false" customHeight="true" outlineLevel="0" collapsed="false">
      <c r="A16" s="154"/>
      <c r="B16" s="147"/>
      <c r="C16" s="148"/>
      <c r="D16" s="145"/>
      <c r="E16" s="146" t="n">
        <v>216</v>
      </c>
      <c r="F16" s="147"/>
      <c r="G16" s="148" t="n">
        <v>100</v>
      </c>
      <c r="H16" s="145"/>
      <c r="I16" s="146" t="n">
        <v>312</v>
      </c>
      <c r="J16" s="147"/>
      <c r="K16" s="148" t="n">
        <v>2000</v>
      </c>
      <c r="L16" s="145"/>
      <c r="M16" s="146" t="s">
        <v>582</v>
      </c>
      <c r="N16" s="147"/>
      <c r="O16" s="148" t="n">
        <v>300</v>
      </c>
      <c r="P16" s="145"/>
      <c r="Q16" s="146" t="s">
        <v>583</v>
      </c>
      <c r="R16" s="147"/>
      <c r="S16" s="148" t="n">
        <v>50</v>
      </c>
      <c r="T16" s="145"/>
      <c r="U16" s="146" t="s">
        <v>584</v>
      </c>
      <c r="V16" s="147"/>
      <c r="W16" s="148" t="n">
        <v>50</v>
      </c>
      <c r="X16" s="150"/>
    </row>
    <row r="17" customFormat="false" ht="11.25" hidden="false" customHeight="true" outlineLevel="0" collapsed="false">
      <c r="A17" s="151"/>
      <c r="B17" s="151"/>
      <c r="C17" s="148"/>
      <c r="D17" s="145"/>
      <c r="E17" s="153" t="s">
        <v>560</v>
      </c>
      <c r="F17" s="153"/>
      <c r="G17" s="148"/>
      <c r="H17" s="145"/>
      <c r="I17" s="153" t="s">
        <v>585</v>
      </c>
      <c r="J17" s="153"/>
      <c r="K17" s="148"/>
      <c r="L17" s="145"/>
      <c r="M17" s="153" t="s">
        <v>553</v>
      </c>
      <c r="N17" s="153"/>
      <c r="O17" s="148"/>
      <c r="P17" s="145"/>
      <c r="Q17" s="153" t="s">
        <v>576</v>
      </c>
      <c r="R17" s="153"/>
      <c r="S17" s="148"/>
      <c r="T17" s="145"/>
      <c r="U17" s="153" t="s">
        <v>568</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t="s">
        <v>586</v>
      </c>
      <c r="N18" s="147"/>
      <c r="O18" s="148" t="n">
        <v>50</v>
      </c>
      <c r="P18" s="145"/>
      <c r="Q18" s="146" t="n">
        <v>512</v>
      </c>
      <c r="R18" s="147"/>
      <c r="S18" s="148" t="n">
        <v>50</v>
      </c>
      <c r="T18" s="145"/>
      <c r="U18" s="146" t="n">
        <v>613</v>
      </c>
      <c r="V18" s="147"/>
      <c r="W18" s="148" t="n">
        <v>500</v>
      </c>
      <c r="X18" s="150"/>
    </row>
    <row r="19" customFormat="false" ht="11.25" hidden="false" customHeight="true" outlineLevel="0" collapsed="false">
      <c r="A19" s="151"/>
      <c r="B19" s="151"/>
      <c r="C19" s="148"/>
      <c r="D19" s="145"/>
      <c r="E19" s="153"/>
      <c r="F19" s="153"/>
      <c r="G19" s="148"/>
      <c r="H19" s="145"/>
      <c r="I19" s="153"/>
      <c r="J19" s="153"/>
      <c r="K19" s="148"/>
      <c r="L19" s="145"/>
      <c r="M19" s="153" t="s">
        <v>580</v>
      </c>
      <c r="N19" s="153"/>
      <c r="O19" s="148"/>
      <c r="P19" s="145"/>
      <c r="Q19" s="153" t="s">
        <v>559</v>
      </c>
      <c r="R19" s="153"/>
      <c r="S19" s="148"/>
      <c r="T19" s="145"/>
      <c r="U19" s="153" t="s">
        <v>559</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t="n">
        <v>417</v>
      </c>
      <c r="N20" s="147"/>
      <c r="O20" s="148" t="n">
        <v>50</v>
      </c>
      <c r="P20" s="145"/>
      <c r="Q20" s="146" t="n">
        <v>513</v>
      </c>
      <c r="R20" s="147"/>
      <c r="S20" s="148" t="n">
        <v>50</v>
      </c>
      <c r="T20" s="145"/>
      <c r="U20" s="146" t="n">
        <v>615</v>
      </c>
      <c r="V20" s="147"/>
      <c r="W20" s="148" t="n">
        <v>100</v>
      </c>
      <c r="X20" s="150"/>
    </row>
    <row r="21" customFormat="false" ht="11.25" hidden="false" customHeight="true" outlineLevel="0" collapsed="false">
      <c r="A21" s="151"/>
      <c r="B21" s="151"/>
      <c r="C21" s="148"/>
      <c r="D21" s="145"/>
      <c r="E21" s="153"/>
      <c r="F21" s="153"/>
      <c r="G21" s="148"/>
      <c r="H21" s="145"/>
      <c r="I21" s="153"/>
      <c r="J21" s="153"/>
      <c r="K21" s="148"/>
      <c r="L21" s="145"/>
      <c r="M21" s="153" t="s">
        <v>587</v>
      </c>
      <c r="N21" s="153"/>
      <c r="O21" s="148"/>
      <c r="P21" s="145"/>
      <c r="Q21" s="153" t="s">
        <v>570</v>
      </c>
      <c r="R21" s="153"/>
      <c r="S21" s="148"/>
      <c r="T21" s="145"/>
      <c r="U21" s="153" t="s">
        <v>587</v>
      </c>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6700</v>
      </c>
      <c r="C42" s="182"/>
      <c r="D42" s="183" t="n">
        <f aca="false">SUM(D6:D41)</f>
        <v>0</v>
      </c>
      <c r="E42" s="184" t="s">
        <v>150</v>
      </c>
      <c r="F42" s="182" t="n">
        <f aca="false">SUM(G6:G40)</f>
        <v>1050</v>
      </c>
      <c r="G42" s="182"/>
      <c r="H42" s="183" t="n">
        <f aca="false">SUM(H6:H41)</f>
        <v>0</v>
      </c>
      <c r="I42" s="184" t="s">
        <v>150</v>
      </c>
      <c r="J42" s="182" t="n">
        <f aca="false">SUM(K6:K40)</f>
        <v>12550</v>
      </c>
      <c r="K42" s="182"/>
      <c r="L42" s="183" t="n">
        <f aca="false">SUM(L6:L41)</f>
        <v>0</v>
      </c>
      <c r="M42" s="184" t="s">
        <v>150</v>
      </c>
      <c r="N42" s="182" t="n">
        <f aca="false">SUM(O6:O40)</f>
        <v>2200</v>
      </c>
      <c r="O42" s="182"/>
      <c r="P42" s="183" t="n">
        <f aca="false">SUM(P6:P41)</f>
        <v>0</v>
      </c>
      <c r="Q42" s="184" t="s">
        <v>150</v>
      </c>
      <c r="R42" s="84" t="n">
        <f aca="false">SUM(S6:S40)</f>
        <v>850</v>
      </c>
      <c r="S42" s="84"/>
      <c r="T42" s="183" t="n">
        <f aca="false">SUM(T6:T41)</f>
        <v>0</v>
      </c>
      <c r="U42" s="185" t="s">
        <v>150</v>
      </c>
      <c r="V42" s="186" t="n">
        <f aca="false">SUM(W6:W40)</f>
        <v>18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5200</v>
      </c>
      <c r="W44" s="170"/>
      <c r="X44" s="171" t="s">
        <v>177</v>
      </c>
    </row>
    <row r="45" customFormat="false" ht="20.1" hidden="false" customHeight="true" outlineLevel="0" collapsed="false">
      <c r="A45" s="210" t="s">
        <v>588</v>
      </c>
      <c r="T45" s="169" t="s">
        <v>224</v>
      </c>
      <c r="U45" s="169"/>
      <c r="V45" s="170" t="n">
        <f aca="false">D42+H42+L42+P42+T42+X42</f>
        <v>0</v>
      </c>
      <c r="W45" s="170"/>
      <c r="X45" s="171" t="s">
        <v>177</v>
      </c>
    </row>
    <row r="46" customFormat="false" ht="20.1" hidden="false" customHeight="true" outlineLevel="0" collapsed="false">
      <c r="A46" s="202" t="s">
        <v>589</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c r="X47" s="211"/>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9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59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4</v>
      </c>
      <c r="B6" s="147"/>
      <c r="C6" s="148" t="n">
        <v>1600</v>
      </c>
      <c r="D6" s="145"/>
      <c r="E6" s="146" t="n">
        <v>201</v>
      </c>
      <c r="F6" s="147"/>
      <c r="G6" s="148" t="n">
        <v>250</v>
      </c>
      <c r="H6" s="145"/>
      <c r="I6" s="146" t="n">
        <v>306</v>
      </c>
      <c r="J6" s="147"/>
      <c r="K6" s="148" t="n">
        <v>2950</v>
      </c>
      <c r="L6" s="145"/>
      <c r="M6" s="146" t="n">
        <v>401</v>
      </c>
      <c r="N6" s="147"/>
      <c r="O6" s="148" t="n">
        <v>150</v>
      </c>
      <c r="P6" s="145"/>
      <c r="Q6" s="146" t="n">
        <v>501</v>
      </c>
      <c r="R6" s="147"/>
      <c r="S6" s="148" t="n">
        <v>200</v>
      </c>
      <c r="T6" s="145"/>
      <c r="U6" s="146" t="n">
        <v>602</v>
      </c>
      <c r="V6" s="147"/>
      <c r="W6" s="148" t="n">
        <v>100</v>
      </c>
      <c r="X6" s="150"/>
    </row>
    <row r="7" customFormat="false" ht="11.25" hidden="false" customHeight="true" outlineLevel="0" collapsed="false">
      <c r="A7" s="151" t="s">
        <v>592</v>
      </c>
      <c r="B7" s="151"/>
      <c r="C7" s="148"/>
      <c r="D7" s="145"/>
      <c r="E7" s="153" t="s">
        <v>593</v>
      </c>
      <c r="F7" s="153"/>
      <c r="G7" s="148"/>
      <c r="H7" s="145"/>
      <c r="I7" s="153" t="s">
        <v>594</v>
      </c>
      <c r="J7" s="153"/>
      <c r="K7" s="148"/>
      <c r="L7" s="145"/>
      <c r="M7" s="153" t="s">
        <v>593</v>
      </c>
      <c r="N7" s="153"/>
      <c r="O7" s="148"/>
      <c r="P7" s="145"/>
      <c r="Q7" s="153" t="s">
        <v>593</v>
      </c>
      <c r="R7" s="153"/>
      <c r="S7" s="148"/>
      <c r="T7" s="145"/>
      <c r="U7" s="153" t="s">
        <v>595</v>
      </c>
      <c r="V7" s="153"/>
      <c r="W7" s="148"/>
      <c r="X7" s="150"/>
    </row>
    <row r="8" customFormat="false" ht="11.25" hidden="false" customHeight="true" outlineLevel="0" collapsed="false">
      <c r="A8" s="154"/>
      <c r="B8" s="147"/>
      <c r="C8" s="148"/>
      <c r="D8" s="145"/>
      <c r="E8" s="146"/>
      <c r="F8" s="147"/>
      <c r="G8" s="148"/>
      <c r="H8" s="145"/>
      <c r="I8" s="146" t="n">
        <v>311</v>
      </c>
      <c r="J8" s="147"/>
      <c r="K8" s="148" t="n">
        <v>3300</v>
      </c>
      <c r="L8" s="145"/>
      <c r="M8" s="146" t="n">
        <v>402</v>
      </c>
      <c r="N8" s="147"/>
      <c r="O8" s="148" t="n">
        <v>50</v>
      </c>
      <c r="P8" s="145"/>
      <c r="Q8" s="146"/>
      <c r="R8" s="147"/>
      <c r="S8" s="148"/>
      <c r="T8" s="145"/>
      <c r="U8" s="146" t="n">
        <v>608</v>
      </c>
      <c r="V8" s="147"/>
      <c r="W8" s="148" t="n">
        <v>100</v>
      </c>
      <c r="X8" s="150"/>
    </row>
    <row r="9" customFormat="false" ht="11.25" hidden="false" customHeight="true" outlineLevel="0" collapsed="false">
      <c r="A9" s="151"/>
      <c r="B9" s="151"/>
      <c r="C9" s="148"/>
      <c r="D9" s="145"/>
      <c r="E9" s="153"/>
      <c r="F9" s="153"/>
      <c r="G9" s="148"/>
      <c r="H9" s="145"/>
      <c r="I9" s="153" t="s">
        <v>596</v>
      </c>
      <c r="J9" s="153"/>
      <c r="K9" s="148"/>
      <c r="L9" s="145"/>
      <c r="M9" s="153" t="s">
        <v>595</v>
      </c>
      <c r="N9" s="153"/>
      <c r="O9" s="148"/>
      <c r="P9" s="145"/>
      <c r="Q9" s="153"/>
      <c r="R9" s="153"/>
      <c r="S9" s="148"/>
      <c r="T9" s="145"/>
      <c r="U9" s="153" t="s">
        <v>597</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00</v>
      </c>
      <c r="C42" s="182"/>
      <c r="D42" s="183" t="n">
        <f aca="false">SUM(D6:D41)</f>
        <v>0</v>
      </c>
      <c r="E42" s="184" t="s">
        <v>150</v>
      </c>
      <c r="F42" s="182" t="n">
        <f aca="false">SUM(G6:G40)</f>
        <v>250</v>
      </c>
      <c r="G42" s="182"/>
      <c r="H42" s="183" t="n">
        <f aca="false">SUM(H6:H41)</f>
        <v>0</v>
      </c>
      <c r="I42" s="184" t="s">
        <v>150</v>
      </c>
      <c r="J42" s="182" t="n">
        <f aca="false">SUM(K6:K40)</f>
        <v>6250</v>
      </c>
      <c r="K42" s="182"/>
      <c r="L42" s="183" t="n">
        <f aca="false">SUM(L6:L41)</f>
        <v>0</v>
      </c>
      <c r="M42" s="184" t="s">
        <v>150</v>
      </c>
      <c r="N42" s="182" t="n">
        <f aca="false">SUM(O6:O40)</f>
        <v>200</v>
      </c>
      <c r="O42" s="182"/>
      <c r="P42" s="183" t="n">
        <f aca="false">SUM(P6:P41)</f>
        <v>0</v>
      </c>
      <c r="Q42" s="184" t="s">
        <v>150</v>
      </c>
      <c r="R42" s="84" t="n">
        <f aca="false">SUM(S6:S40)</f>
        <v>20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87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598</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9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60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1450</v>
      </c>
      <c r="D6" s="145"/>
      <c r="E6" s="149" t="n">
        <v>201</v>
      </c>
      <c r="F6" s="144"/>
      <c r="G6" s="145" t="n">
        <v>400</v>
      </c>
      <c r="H6" s="145"/>
      <c r="I6" s="149" t="n">
        <v>301</v>
      </c>
      <c r="J6" s="144"/>
      <c r="K6" s="145" t="n">
        <v>3050</v>
      </c>
      <c r="L6" s="145"/>
      <c r="M6" s="146" t="n">
        <v>403</v>
      </c>
      <c r="N6" s="147"/>
      <c r="O6" s="148" t="n">
        <v>500</v>
      </c>
      <c r="P6" s="145"/>
      <c r="Q6" s="149" t="n">
        <v>502</v>
      </c>
      <c r="R6" s="144"/>
      <c r="S6" s="145" t="n">
        <v>1100</v>
      </c>
      <c r="T6" s="145"/>
      <c r="U6" s="146" t="n">
        <v>606</v>
      </c>
      <c r="V6" s="147"/>
      <c r="W6" s="148" t="n">
        <v>150</v>
      </c>
      <c r="X6" s="150"/>
    </row>
    <row r="7" customFormat="false" ht="11.25" hidden="false" customHeight="true" outlineLevel="0" collapsed="false">
      <c r="A7" s="151" t="s">
        <v>601</v>
      </c>
      <c r="B7" s="151"/>
      <c r="C7" s="148"/>
      <c r="D7" s="145"/>
      <c r="E7" s="153" t="s">
        <v>602</v>
      </c>
      <c r="F7" s="153"/>
      <c r="G7" s="145"/>
      <c r="H7" s="145"/>
      <c r="I7" s="153" t="s">
        <v>603</v>
      </c>
      <c r="J7" s="153"/>
      <c r="K7" s="145"/>
      <c r="L7" s="145"/>
      <c r="M7" s="153" t="s">
        <v>604</v>
      </c>
      <c r="N7" s="153"/>
      <c r="O7" s="148"/>
      <c r="P7" s="145"/>
      <c r="Q7" s="153" t="s">
        <v>604</v>
      </c>
      <c r="R7" s="153"/>
      <c r="S7" s="145"/>
      <c r="T7" s="145"/>
      <c r="U7" s="153" t="s">
        <v>605</v>
      </c>
      <c r="V7" s="153"/>
      <c r="W7" s="148"/>
      <c r="X7" s="150"/>
    </row>
    <row r="8" customFormat="false" ht="11.25" hidden="false" customHeight="true" outlineLevel="0" collapsed="false">
      <c r="A8" s="154" t="n">
        <v>109</v>
      </c>
      <c r="B8" s="147"/>
      <c r="C8" s="148" t="n">
        <v>3150</v>
      </c>
      <c r="D8" s="145"/>
      <c r="E8" s="146" t="n">
        <v>204</v>
      </c>
      <c r="F8" s="147"/>
      <c r="G8" s="148" t="n">
        <v>450</v>
      </c>
      <c r="H8" s="145"/>
      <c r="I8" s="146" t="n">
        <v>302</v>
      </c>
      <c r="J8" s="147"/>
      <c r="K8" s="148" t="n">
        <v>3450</v>
      </c>
      <c r="L8" s="145"/>
      <c r="M8" s="146" t="n">
        <v>404</v>
      </c>
      <c r="N8" s="147"/>
      <c r="O8" s="148" t="n">
        <v>1000</v>
      </c>
      <c r="P8" s="145"/>
      <c r="Q8" s="146" t="n">
        <v>511</v>
      </c>
      <c r="R8" s="147"/>
      <c r="S8" s="148" t="n">
        <v>350</v>
      </c>
      <c r="T8" s="145"/>
      <c r="U8" s="146" t="n">
        <v>607</v>
      </c>
      <c r="V8" s="147"/>
      <c r="W8" s="148" t="n">
        <v>250</v>
      </c>
      <c r="X8" s="150"/>
    </row>
    <row r="9" customFormat="false" ht="11.25" hidden="false" customHeight="true" outlineLevel="0" collapsed="false">
      <c r="A9" s="151" t="s">
        <v>606</v>
      </c>
      <c r="B9" s="151"/>
      <c r="C9" s="148"/>
      <c r="D9" s="145"/>
      <c r="E9" s="153" t="s">
        <v>601</v>
      </c>
      <c r="F9" s="153"/>
      <c r="G9" s="148"/>
      <c r="H9" s="145"/>
      <c r="I9" s="153" t="s">
        <v>604</v>
      </c>
      <c r="J9" s="153"/>
      <c r="K9" s="148"/>
      <c r="L9" s="145"/>
      <c r="M9" s="153" t="s">
        <v>601</v>
      </c>
      <c r="N9" s="153"/>
      <c r="O9" s="148"/>
      <c r="P9" s="145"/>
      <c r="Q9" s="153" t="s">
        <v>607</v>
      </c>
      <c r="R9" s="153"/>
      <c r="S9" s="148"/>
      <c r="T9" s="145"/>
      <c r="U9" s="153" t="s">
        <v>608</v>
      </c>
      <c r="V9" s="153"/>
      <c r="W9" s="148"/>
      <c r="X9" s="150"/>
    </row>
    <row r="10" customFormat="false" ht="11.25" hidden="false" customHeight="true" outlineLevel="0" collapsed="false">
      <c r="A10" s="154" t="n">
        <v>112</v>
      </c>
      <c r="B10" s="147"/>
      <c r="C10" s="148" t="n">
        <v>3050</v>
      </c>
      <c r="D10" s="145"/>
      <c r="E10" s="146" t="n">
        <v>207</v>
      </c>
      <c r="F10" s="147"/>
      <c r="G10" s="148" t="n">
        <v>50</v>
      </c>
      <c r="H10" s="145"/>
      <c r="I10" s="146" t="n">
        <v>305</v>
      </c>
      <c r="J10" s="147"/>
      <c r="K10" s="148" t="n">
        <v>2300</v>
      </c>
      <c r="L10" s="145"/>
      <c r="M10" s="146" t="n">
        <v>407</v>
      </c>
      <c r="N10" s="147"/>
      <c r="O10" s="148" t="n">
        <v>200</v>
      </c>
      <c r="P10" s="145"/>
      <c r="Q10" s="146" t="n">
        <v>515</v>
      </c>
      <c r="R10" s="147"/>
      <c r="S10" s="148" t="n">
        <v>300</v>
      </c>
      <c r="T10" s="145"/>
      <c r="U10" s="146" t="n">
        <v>608</v>
      </c>
      <c r="V10" s="147"/>
      <c r="W10" s="148" t="n">
        <v>100</v>
      </c>
      <c r="X10" s="150"/>
    </row>
    <row r="11" customFormat="false" ht="11.25" hidden="false" customHeight="true" outlineLevel="0" collapsed="false">
      <c r="A11" s="151" t="s">
        <v>609</v>
      </c>
      <c r="B11" s="151"/>
      <c r="C11" s="148"/>
      <c r="D11" s="145"/>
      <c r="E11" s="153" t="s">
        <v>610</v>
      </c>
      <c r="F11" s="153"/>
      <c r="G11" s="148"/>
      <c r="H11" s="145"/>
      <c r="I11" s="153" t="s">
        <v>601</v>
      </c>
      <c r="J11" s="153"/>
      <c r="K11" s="148"/>
      <c r="L11" s="145"/>
      <c r="M11" s="153" t="s">
        <v>607</v>
      </c>
      <c r="N11" s="153"/>
      <c r="O11" s="148"/>
      <c r="P11" s="145"/>
      <c r="Q11" s="153" t="s">
        <v>611</v>
      </c>
      <c r="R11" s="153"/>
      <c r="S11" s="148"/>
      <c r="T11" s="145"/>
      <c r="U11" s="153" t="s">
        <v>607</v>
      </c>
      <c r="V11" s="153"/>
      <c r="W11" s="148"/>
      <c r="X11" s="150"/>
    </row>
    <row r="12" customFormat="false" ht="11.25" hidden="false" customHeight="true" outlineLevel="0" collapsed="false">
      <c r="A12" s="154" t="n">
        <v>113</v>
      </c>
      <c r="B12" s="147"/>
      <c r="C12" s="148" t="n">
        <v>2750</v>
      </c>
      <c r="D12" s="145"/>
      <c r="E12" s="146" t="n">
        <v>208</v>
      </c>
      <c r="F12" s="147"/>
      <c r="G12" s="148" t="n">
        <v>150</v>
      </c>
      <c r="H12" s="145"/>
      <c r="I12" s="146" t="n">
        <v>306</v>
      </c>
      <c r="J12" s="147"/>
      <c r="K12" s="148" t="n">
        <v>3250</v>
      </c>
      <c r="L12" s="145"/>
      <c r="M12" s="146" t="n">
        <v>412</v>
      </c>
      <c r="N12" s="147"/>
      <c r="O12" s="148" t="n">
        <v>550</v>
      </c>
      <c r="P12" s="145"/>
      <c r="Q12" s="146" t="n">
        <v>516</v>
      </c>
      <c r="R12" s="147"/>
      <c r="S12" s="148" t="n">
        <v>600</v>
      </c>
      <c r="T12" s="145"/>
      <c r="U12" s="146" t="n">
        <v>614</v>
      </c>
      <c r="V12" s="147"/>
      <c r="W12" s="148" t="n">
        <v>400</v>
      </c>
      <c r="X12" s="150"/>
    </row>
    <row r="13" customFormat="false" ht="11.25" hidden="false" customHeight="true" outlineLevel="0" collapsed="false">
      <c r="A13" s="151" t="s">
        <v>612</v>
      </c>
      <c r="B13" s="151"/>
      <c r="C13" s="148"/>
      <c r="D13" s="145"/>
      <c r="E13" s="153" t="s">
        <v>613</v>
      </c>
      <c r="F13" s="153"/>
      <c r="G13" s="148"/>
      <c r="H13" s="145"/>
      <c r="I13" s="153" t="s">
        <v>614</v>
      </c>
      <c r="J13" s="153"/>
      <c r="K13" s="148"/>
      <c r="L13" s="145"/>
      <c r="M13" s="153" t="s">
        <v>615</v>
      </c>
      <c r="N13" s="153"/>
      <c r="O13" s="148"/>
      <c r="P13" s="145"/>
      <c r="Q13" s="153" t="s">
        <v>616</v>
      </c>
      <c r="R13" s="153"/>
      <c r="S13" s="148"/>
      <c r="T13" s="145"/>
      <c r="U13" s="153" t="s">
        <v>617</v>
      </c>
      <c r="V13" s="153"/>
      <c r="W13" s="148"/>
      <c r="X13" s="150"/>
    </row>
    <row r="14" customFormat="false" ht="11.25" hidden="false" customHeight="true" outlineLevel="0" collapsed="false">
      <c r="A14" s="154" t="n">
        <v>116</v>
      </c>
      <c r="B14" s="147"/>
      <c r="C14" s="148" t="n">
        <v>2850</v>
      </c>
      <c r="D14" s="145"/>
      <c r="E14" s="146" t="n">
        <v>209</v>
      </c>
      <c r="F14" s="147"/>
      <c r="G14" s="148" t="n">
        <v>50</v>
      </c>
      <c r="H14" s="145"/>
      <c r="I14" s="146" t="n">
        <v>307</v>
      </c>
      <c r="J14" s="147"/>
      <c r="K14" s="148" t="n">
        <v>3950</v>
      </c>
      <c r="L14" s="145"/>
      <c r="M14" s="146" t="n">
        <v>414</v>
      </c>
      <c r="N14" s="147"/>
      <c r="O14" s="148" t="n">
        <v>350</v>
      </c>
      <c r="P14" s="145"/>
      <c r="Q14" s="146" t="n">
        <v>519</v>
      </c>
      <c r="R14" s="147"/>
      <c r="S14" s="148" t="n">
        <v>450</v>
      </c>
      <c r="T14" s="145"/>
      <c r="U14" s="146" t="n">
        <v>615</v>
      </c>
      <c r="V14" s="147"/>
      <c r="W14" s="148" t="n">
        <v>200</v>
      </c>
      <c r="X14" s="150"/>
    </row>
    <row r="15" customFormat="false" ht="11.25" hidden="false" customHeight="true" outlineLevel="0" collapsed="false">
      <c r="A15" s="151" t="s">
        <v>618</v>
      </c>
      <c r="B15" s="151"/>
      <c r="C15" s="148"/>
      <c r="D15" s="145"/>
      <c r="E15" s="153" t="s">
        <v>619</v>
      </c>
      <c r="F15" s="153"/>
      <c r="G15" s="148"/>
      <c r="H15" s="145"/>
      <c r="I15" s="153" t="s">
        <v>620</v>
      </c>
      <c r="J15" s="153"/>
      <c r="K15" s="148"/>
      <c r="L15" s="145"/>
      <c r="M15" s="153" t="s">
        <v>616</v>
      </c>
      <c r="N15" s="153"/>
      <c r="O15" s="148"/>
      <c r="P15" s="145"/>
      <c r="Q15" s="153" t="s">
        <v>621</v>
      </c>
      <c r="R15" s="153"/>
      <c r="S15" s="148"/>
      <c r="T15" s="145"/>
      <c r="U15" s="153" t="s">
        <v>622</v>
      </c>
      <c r="V15" s="153"/>
      <c r="W15" s="148"/>
      <c r="X15" s="150"/>
    </row>
    <row r="16" customFormat="false" ht="11.25" hidden="false" customHeight="true" outlineLevel="0" collapsed="false">
      <c r="A16" s="154" t="n">
        <v>117</v>
      </c>
      <c r="B16" s="147"/>
      <c r="C16" s="148" t="n">
        <v>2850</v>
      </c>
      <c r="D16" s="145"/>
      <c r="E16" s="146" t="n">
        <v>215</v>
      </c>
      <c r="F16" s="147"/>
      <c r="G16" s="148" t="n">
        <v>300</v>
      </c>
      <c r="H16" s="145"/>
      <c r="I16" s="146" t="n">
        <v>309</v>
      </c>
      <c r="J16" s="147"/>
      <c r="K16" s="148" t="n">
        <v>3400</v>
      </c>
      <c r="L16" s="145"/>
      <c r="M16" s="146" t="n">
        <v>417</v>
      </c>
      <c r="N16" s="147"/>
      <c r="O16" s="148" t="n">
        <v>250</v>
      </c>
      <c r="P16" s="145"/>
      <c r="Q16" s="146" t="n">
        <v>520</v>
      </c>
      <c r="R16" s="147"/>
      <c r="S16" s="148" t="n">
        <v>250</v>
      </c>
      <c r="T16" s="145"/>
      <c r="U16" s="146" t="n">
        <v>616</v>
      </c>
      <c r="V16" s="147"/>
      <c r="W16" s="148" t="n">
        <v>1050</v>
      </c>
      <c r="X16" s="150"/>
    </row>
    <row r="17" customFormat="false" ht="11.25" hidden="false" customHeight="true" outlineLevel="0" collapsed="false">
      <c r="A17" s="151" t="s">
        <v>623</v>
      </c>
      <c r="B17" s="151"/>
      <c r="C17" s="148"/>
      <c r="D17" s="145"/>
      <c r="E17" s="153" t="s">
        <v>624</v>
      </c>
      <c r="F17" s="153"/>
      <c r="G17" s="148"/>
      <c r="H17" s="145"/>
      <c r="I17" s="153" t="s">
        <v>625</v>
      </c>
      <c r="J17" s="153"/>
      <c r="K17" s="148"/>
      <c r="L17" s="145"/>
      <c r="M17" s="153" t="s">
        <v>621</v>
      </c>
      <c r="N17" s="153"/>
      <c r="O17" s="148"/>
      <c r="P17" s="145"/>
      <c r="Q17" s="153" t="s">
        <v>626</v>
      </c>
      <c r="R17" s="153"/>
      <c r="S17" s="148"/>
      <c r="T17" s="145"/>
      <c r="U17" s="153" t="s">
        <v>602</v>
      </c>
      <c r="V17" s="153"/>
      <c r="W17" s="148"/>
      <c r="X17" s="150"/>
    </row>
    <row r="18" customFormat="false" ht="11.25" hidden="false" customHeight="true" outlineLevel="0" collapsed="false">
      <c r="A18" s="154" t="n">
        <v>119</v>
      </c>
      <c r="B18" s="147"/>
      <c r="C18" s="148" t="n">
        <v>3300</v>
      </c>
      <c r="D18" s="145"/>
      <c r="E18" s="146" t="n">
        <v>216</v>
      </c>
      <c r="F18" s="147"/>
      <c r="G18" s="148" t="n">
        <v>200</v>
      </c>
      <c r="H18" s="145"/>
      <c r="I18" s="146" t="n">
        <v>312</v>
      </c>
      <c r="J18" s="147"/>
      <c r="K18" s="148" t="n">
        <v>1700</v>
      </c>
      <c r="L18" s="145"/>
      <c r="M18" s="146" t="n">
        <v>418</v>
      </c>
      <c r="N18" s="147"/>
      <c r="O18" s="148" t="n">
        <v>150</v>
      </c>
      <c r="P18" s="145"/>
      <c r="Q18" s="146" t="n">
        <v>521</v>
      </c>
      <c r="R18" s="147"/>
      <c r="S18" s="148" t="n">
        <v>250</v>
      </c>
      <c r="T18" s="145"/>
      <c r="U18" s="146" t="n">
        <v>617</v>
      </c>
      <c r="V18" s="147"/>
      <c r="W18" s="148" t="n">
        <v>200</v>
      </c>
      <c r="X18" s="150"/>
    </row>
    <row r="19" customFormat="false" ht="11.25" hidden="false" customHeight="true" outlineLevel="0" collapsed="false">
      <c r="A19" s="151" t="s">
        <v>602</v>
      </c>
      <c r="B19" s="151"/>
      <c r="C19" s="148"/>
      <c r="D19" s="145"/>
      <c r="E19" s="153" t="s">
        <v>616</v>
      </c>
      <c r="F19" s="153"/>
      <c r="G19" s="148"/>
      <c r="H19" s="145"/>
      <c r="I19" s="153" t="s">
        <v>606</v>
      </c>
      <c r="J19" s="153"/>
      <c r="K19" s="148"/>
      <c r="L19" s="145"/>
      <c r="M19" s="153" t="s">
        <v>626</v>
      </c>
      <c r="N19" s="153"/>
      <c r="O19" s="148"/>
      <c r="P19" s="145"/>
      <c r="Q19" s="153" t="s">
        <v>627</v>
      </c>
      <c r="R19" s="153"/>
      <c r="S19" s="148"/>
      <c r="T19" s="145"/>
      <c r="U19" s="153" t="s">
        <v>628</v>
      </c>
      <c r="V19" s="153"/>
      <c r="W19" s="148"/>
      <c r="X19" s="150"/>
    </row>
    <row r="20" customFormat="false" ht="11.25" hidden="false" customHeight="true" outlineLevel="0" collapsed="false">
      <c r="A20" s="154" t="n">
        <v>120</v>
      </c>
      <c r="B20" s="147"/>
      <c r="C20" s="148" t="n">
        <v>2050</v>
      </c>
      <c r="D20" s="145"/>
      <c r="E20" s="146" t="n">
        <v>219</v>
      </c>
      <c r="F20" s="147"/>
      <c r="G20" s="148" t="n">
        <v>250</v>
      </c>
      <c r="H20" s="145"/>
      <c r="I20" s="146" t="n">
        <v>313</v>
      </c>
      <c r="J20" s="147"/>
      <c r="K20" s="148" t="n">
        <v>1800</v>
      </c>
      <c r="L20" s="145"/>
      <c r="M20" s="146" t="n">
        <v>419</v>
      </c>
      <c r="N20" s="147"/>
      <c r="O20" s="148" t="n">
        <v>300</v>
      </c>
      <c r="P20" s="145"/>
      <c r="Q20" s="146" t="n">
        <v>522</v>
      </c>
      <c r="R20" s="147"/>
      <c r="S20" s="148" t="n">
        <v>600</v>
      </c>
      <c r="T20" s="145"/>
      <c r="U20" s="146" t="n">
        <v>619</v>
      </c>
      <c r="V20" s="147"/>
      <c r="W20" s="148" t="n">
        <v>200</v>
      </c>
      <c r="X20" s="150"/>
    </row>
    <row r="21" customFormat="false" ht="11.25" hidden="false" customHeight="true" outlineLevel="0" collapsed="false">
      <c r="A21" s="151" t="s">
        <v>629</v>
      </c>
      <c r="B21" s="151"/>
      <c r="C21" s="148"/>
      <c r="D21" s="145"/>
      <c r="E21" s="153" t="s">
        <v>621</v>
      </c>
      <c r="F21" s="153"/>
      <c r="G21" s="148"/>
      <c r="H21" s="145"/>
      <c r="I21" s="153" t="s">
        <v>630</v>
      </c>
      <c r="J21" s="153"/>
      <c r="K21" s="148"/>
      <c r="L21" s="145"/>
      <c r="M21" s="153" t="s">
        <v>631</v>
      </c>
      <c r="N21" s="153"/>
      <c r="O21" s="148"/>
      <c r="P21" s="145"/>
      <c r="Q21" s="153" t="s">
        <v>631</v>
      </c>
      <c r="R21" s="153"/>
      <c r="S21" s="148"/>
      <c r="T21" s="145"/>
      <c r="U21" s="152" t="s">
        <v>632</v>
      </c>
      <c r="V21" s="152"/>
      <c r="W21" s="148"/>
      <c r="X21" s="150"/>
    </row>
    <row r="22" customFormat="false" ht="11.25" hidden="false" customHeight="true" outlineLevel="0" collapsed="false">
      <c r="A22" s="154"/>
      <c r="B22" s="147"/>
      <c r="C22" s="148"/>
      <c r="D22" s="145"/>
      <c r="E22" s="146" t="n">
        <v>220</v>
      </c>
      <c r="F22" s="147"/>
      <c r="G22" s="148" t="n">
        <v>150</v>
      </c>
      <c r="H22" s="145"/>
      <c r="I22" s="146" t="n">
        <v>315</v>
      </c>
      <c r="J22" s="147"/>
      <c r="K22" s="148" t="n">
        <v>3000</v>
      </c>
      <c r="L22" s="145"/>
      <c r="M22" s="146"/>
      <c r="N22" s="147"/>
      <c r="O22" s="148"/>
      <c r="P22" s="145"/>
      <c r="Q22" s="146" t="n">
        <v>525</v>
      </c>
      <c r="R22" s="147"/>
      <c r="S22" s="148" t="n">
        <v>300</v>
      </c>
      <c r="T22" s="145"/>
      <c r="U22" s="146" t="n">
        <v>621</v>
      </c>
      <c r="V22" s="147"/>
      <c r="W22" s="148" t="n">
        <v>150</v>
      </c>
      <c r="X22" s="150"/>
    </row>
    <row r="23" customFormat="false" ht="11.25" hidden="false" customHeight="true" outlineLevel="0" collapsed="false">
      <c r="A23" s="151"/>
      <c r="B23" s="151"/>
      <c r="C23" s="148"/>
      <c r="D23" s="145"/>
      <c r="E23" s="153" t="s">
        <v>626</v>
      </c>
      <c r="F23" s="153"/>
      <c r="G23" s="148"/>
      <c r="H23" s="145"/>
      <c r="I23" s="153" t="s">
        <v>633</v>
      </c>
      <c r="J23" s="153"/>
      <c r="K23" s="148"/>
      <c r="L23" s="145"/>
      <c r="M23" s="153"/>
      <c r="N23" s="153"/>
      <c r="O23" s="148"/>
      <c r="P23" s="145"/>
      <c r="Q23" s="153" t="s">
        <v>634</v>
      </c>
      <c r="R23" s="153"/>
      <c r="S23" s="148"/>
      <c r="T23" s="145"/>
      <c r="U23" s="153" t="s">
        <v>635</v>
      </c>
      <c r="V23" s="153"/>
      <c r="W23" s="148"/>
      <c r="X23" s="150"/>
    </row>
    <row r="24" customFormat="false" ht="11.25" hidden="false" customHeight="true" outlineLevel="0" collapsed="false">
      <c r="A24" s="154"/>
      <c r="B24" s="147"/>
      <c r="C24" s="148"/>
      <c r="D24" s="145"/>
      <c r="E24" s="146" t="n">
        <v>221</v>
      </c>
      <c r="F24" s="147"/>
      <c r="G24" s="148" t="n">
        <v>250</v>
      </c>
      <c r="H24" s="145"/>
      <c r="I24" s="146" t="n">
        <v>317</v>
      </c>
      <c r="J24" s="147"/>
      <c r="K24" s="148" t="n">
        <v>2250</v>
      </c>
      <c r="L24" s="145"/>
      <c r="M24" s="146"/>
      <c r="N24" s="147"/>
      <c r="O24" s="148"/>
      <c r="P24" s="145"/>
      <c r="Q24" s="146"/>
      <c r="R24" s="147"/>
      <c r="S24" s="148"/>
      <c r="T24" s="145"/>
      <c r="U24" s="146" t="n">
        <v>624</v>
      </c>
      <c r="V24" s="147"/>
      <c r="W24" s="148" t="n">
        <v>400</v>
      </c>
      <c r="X24" s="150"/>
    </row>
    <row r="25" customFormat="false" ht="11.25" hidden="false" customHeight="true" outlineLevel="0" collapsed="false">
      <c r="A25" s="151"/>
      <c r="B25" s="151"/>
      <c r="C25" s="148"/>
      <c r="D25" s="145"/>
      <c r="E25" s="153" t="s">
        <v>631</v>
      </c>
      <c r="F25" s="153"/>
      <c r="G25" s="148"/>
      <c r="H25" s="145"/>
      <c r="I25" s="153" t="s">
        <v>636</v>
      </c>
      <c r="J25" s="153"/>
      <c r="K25" s="148"/>
      <c r="L25" s="145"/>
      <c r="M25" s="153"/>
      <c r="N25" s="153"/>
      <c r="O25" s="148"/>
      <c r="P25" s="145"/>
      <c r="Q25" s="153"/>
      <c r="R25" s="153"/>
      <c r="S25" s="148"/>
      <c r="T25" s="145"/>
      <c r="U25" s="152" t="s">
        <v>611</v>
      </c>
      <c r="V25" s="152"/>
      <c r="W25" s="148"/>
      <c r="X25" s="150"/>
    </row>
    <row r="26" customFormat="false" ht="11.25" hidden="false" customHeight="true" outlineLevel="0" collapsed="false">
      <c r="A26" s="154"/>
      <c r="B26" s="147"/>
      <c r="C26" s="148"/>
      <c r="D26" s="145"/>
      <c r="E26" s="146"/>
      <c r="F26" s="147"/>
      <c r="G26" s="148"/>
      <c r="H26" s="145"/>
      <c r="I26" s="146" t="n">
        <v>322</v>
      </c>
      <c r="J26" s="147"/>
      <c r="K26" s="148" t="n">
        <v>5900</v>
      </c>
      <c r="L26" s="145"/>
      <c r="M26" s="146"/>
      <c r="N26" s="147"/>
      <c r="O26" s="148"/>
      <c r="P26" s="145"/>
      <c r="Q26" s="146"/>
      <c r="R26" s="147"/>
      <c r="S26" s="148"/>
      <c r="T26" s="145"/>
      <c r="U26" s="146" t="n">
        <v>625</v>
      </c>
      <c r="V26" s="147"/>
      <c r="W26" s="148" t="n">
        <v>150</v>
      </c>
      <c r="X26" s="150"/>
    </row>
    <row r="27" customFormat="false" ht="11.25" hidden="false" customHeight="true" outlineLevel="0" collapsed="false">
      <c r="A27" s="151"/>
      <c r="B27" s="151"/>
      <c r="C27" s="148"/>
      <c r="D27" s="145"/>
      <c r="E27" s="153"/>
      <c r="F27" s="153"/>
      <c r="G27" s="148"/>
      <c r="H27" s="145"/>
      <c r="I27" s="153" t="s">
        <v>609</v>
      </c>
      <c r="J27" s="153"/>
      <c r="K27" s="148"/>
      <c r="L27" s="145"/>
      <c r="M27" s="153"/>
      <c r="N27" s="153"/>
      <c r="O27" s="148"/>
      <c r="P27" s="145"/>
      <c r="Q27" s="153"/>
      <c r="R27" s="153"/>
      <c r="S27" s="148"/>
      <c r="T27" s="145"/>
      <c r="U27" s="153" t="s">
        <v>637</v>
      </c>
      <c r="V27" s="153"/>
      <c r="W27" s="148"/>
      <c r="X27" s="150"/>
    </row>
    <row r="28" customFormat="false" ht="11.25" hidden="false" customHeight="true" outlineLevel="0" collapsed="false">
      <c r="A28" s="154"/>
      <c r="B28" s="147"/>
      <c r="C28" s="148"/>
      <c r="D28" s="145"/>
      <c r="E28" s="146"/>
      <c r="F28" s="147"/>
      <c r="G28" s="148"/>
      <c r="H28" s="145"/>
      <c r="I28" s="146" t="n">
        <v>324</v>
      </c>
      <c r="J28" s="147"/>
      <c r="K28" s="148" t="n">
        <v>1750</v>
      </c>
      <c r="L28" s="145"/>
      <c r="M28" s="146"/>
      <c r="N28" s="147"/>
      <c r="O28" s="148"/>
      <c r="P28" s="145"/>
      <c r="Q28" s="146"/>
      <c r="R28" s="147"/>
      <c r="S28" s="148"/>
      <c r="T28" s="145"/>
      <c r="U28" s="149" t="n">
        <v>629</v>
      </c>
      <c r="V28" s="144"/>
      <c r="W28" s="145" t="n">
        <v>200</v>
      </c>
      <c r="X28" s="150"/>
    </row>
    <row r="29" customFormat="false" ht="11.25" hidden="false" customHeight="true" outlineLevel="0" collapsed="false">
      <c r="A29" s="151"/>
      <c r="B29" s="151"/>
      <c r="C29" s="148"/>
      <c r="D29" s="145"/>
      <c r="E29" s="153"/>
      <c r="F29" s="153"/>
      <c r="G29" s="148"/>
      <c r="H29" s="145"/>
      <c r="I29" s="153" t="s">
        <v>638</v>
      </c>
      <c r="J29" s="153"/>
      <c r="K29" s="148"/>
      <c r="L29" s="145"/>
      <c r="M29" s="153"/>
      <c r="N29" s="153"/>
      <c r="O29" s="148"/>
      <c r="P29" s="145"/>
      <c r="Q29" s="153"/>
      <c r="R29" s="153"/>
      <c r="S29" s="148"/>
      <c r="T29" s="145"/>
      <c r="U29" s="153" t="s">
        <v>634</v>
      </c>
      <c r="V29" s="153"/>
      <c r="W29" s="145"/>
      <c r="X29" s="150"/>
    </row>
    <row r="30" customFormat="false" ht="11.25" hidden="false" customHeight="true" outlineLevel="0" collapsed="false">
      <c r="A30" s="154"/>
      <c r="B30" s="147"/>
      <c r="C30" s="148"/>
      <c r="D30" s="145"/>
      <c r="E30" s="146"/>
      <c r="F30" s="147"/>
      <c r="G30" s="148"/>
      <c r="H30" s="145"/>
      <c r="I30" s="146" t="n">
        <v>325</v>
      </c>
      <c r="J30" s="147"/>
      <c r="K30" s="148" t="n">
        <v>4300</v>
      </c>
      <c r="L30" s="145"/>
      <c r="M30" s="146"/>
      <c r="N30" s="147"/>
      <c r="O30" s="148"/>
      <c r="P30" s="145"/>
      <c r="Q30" s="146"/>
      <c r="R30" s="147"/>
      <c r="S30" s="148"/>
      <c r="T30" s="145"/>
      <c r="U30" s="146" t="n">
        <v>631</v>
      </c>
      <c r="V30" s="147"/>
      <c r="W30" s="148" t="n">
        <v>100</v>
      </c>
      <c r="X30" s="150"/>
    </row>
    <row r="31" customFormat="false" ht="11.25" hidden="false" customHeight="true" outlineLevel="0" collapsed="false">
      <c r="A31" s="151"/>
      <c r="B31" s="151"/>
      <c r="C31" s="148"/>
      <c r="D31" s="145"/>
      <c r="E31" s="153"/>
      <c r="F31" s="153"/>
      <c r="G31" s="148"/>
      <c r="H31" s="145"/>
      <c r="I31" s="153" t="s">
        <v>639</v>
      </c>
      <c r="J31" s="153"/>
      <c r="K31" s="148"/>
      <c r="L31" s="145"/>
      <c r="M31" s="153"/>
      <c r="N31" s="153"/>
      <c r="O31" s="148"/>
      <c r="P31" s="145"/>
      <c r="Q31" s="153"/>
      <c r="R31" s="153"/>
      <c r="S31" s="148"/>
      <c r="T31" s="145"/>
      <c r="U31" s="153" t="s">
        <v>640</v>
      </c>
      <c r="V31" s="153"/>
      <c r="W31" s="148"/>
      <c r="X31" s="150"/>
    </row>
    <row r="32" customFormat="false" ht="11.25" hidden="false" customHeight="true" outlineLevel="0" collapsed="false">
      <c r="A32" s="154"/>
      <c r="B32" s="147"/>
      <c r="C32" s="148"/>
      <c r="D32" s="145"/>
      <c r="E32" s="146"/>
      <c r="F32" s="147"/>
      <c r="G32" s="148"/>
      <c r="H32" s="145"/>
      <c r="I32" s="146" t="n">
        <v>328</v>
      </c>
      <c r="J32" s="147"/>
      <c r="K32" s="148" t="n">
        <v>3400</v>
      </c>
      <c r="L32" s="145"/>
      <c r="M32" s="146"/>
      <c r="N32" s="147"/>
      <c r="O32" s="148"/>
      <c r="P32" s="145"/>
      <c r="Q32" s="146"/>
      <c r="R32" s="147"/>
      <c r="S32" s="148"/>
      <c r="T32" s="145"/>
      <c r="U32" s="146" t="n">
        <v>633</v>
      </c>
      <c r="V32" s="147"/>
      <c r="W32" s="148" t="n">
        <v>600</v>
      </c>
      <c r="X32" s="150"/>
    </row>
    <row r="33" customFormat="false" ht="11.25" hidden="false" customHeight="true" outlineLevel="0" collapsed="false">
      <c r="A33" s="151"/>
      <c r="B33" s="151"/>
      <c r="C33" s="148"/>
      <c r="D33" s="145"/>
      <c r="E33" s="153"/>
      <c r="F33" s="153"/>
      <c r="G33" s="148"/>
      <c r="H33" s="145"/>
      <c r="I33" s="153" t="s">
        <v>624</v>
      </c>
      <c r="J33" s="153"/>
      <c r="K33" s="148"/>
      <c r="L33" s="145"/>
      <c r="M33" s="153"/>
      <c r="N33" s="153"/>
      <c r="O33" s="148"/>
      <c r="P33" s="145"/>
      <c r="Q33" s="153"/>
      <c r="R33" s="153"/>
      <c r="S33" s="148"/>
      <c r="T33" s="145"/>
      <c r="U33" s="153" t="s">
        <v>616</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37</v>
      </c>
      <c r="V34" s="147"/>
      <c r="W34" s="148" t="n">
        <v>25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t="s">
        <v>641</v>
      </c>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t="n">
        <v>638</v>
      </c>
      <c r="V36" s="147"/>
      <c r="W36" s="148" t="n">
        <v>400</v>
      </c>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t="s">
        <v>631</v>
      </c>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t="n">
        <v>639</v>
      </c>
      <c r="V38" s="147"/>
      <c r="W38" s="148" t="n">
        <v>50</v>
      </c>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t="s">
        <v>642</v>
      </c>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t="n">
        <v>640</v>
      </c>
      <c r="V40" s="147"/>
      <c r="W40" s="148" t="n">
        <v>450</v>
      </c>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t="s">
        <v>621</v>
      </c>
      <c r="V41" s="153"/>
      <c r="W41" s="148"/>
      <c r="X41" s="150"/>
    </row>
    <row r="42" customFormat="false" ht="11.25" hidden="false" customHeight="true" outlineLevel="0" collapsed="false">
      <c r="A42" s="181" t="s">
        <v>150</v>
      </c>
      <c r="B42" s="182" t="n">
        <f aca="false">SUM(C6:C40)</f>
        <v>21450</v>
      </c>
      <c r="C42" s="182"/>
      <c r="D42" s="183" t="n">
        <f aca="false">SUM(D6:D41)</f>
        <v>0</v>
      </c>
      <c r="E42" s="184" t="s">
        <v>150</v>
      </c>
      <c r="F42" s="182" t="n">
        <f aca="false">SUM(G6:G40)</f>
        <v>2250</v>
      </c>
      <c r="G42" s="182"/>
      <c r="H42" s="183" t="n">
        <f aca="false">SUM(H6:H41)</f>
        <v>0</v>
      </c>
      <c r="I42" s="184" t="s">
        <v>150</v>
      </c>
      <c r="J42" s="182" t="n">
        <f aca="false">SUM(K6:K40)</f>
        <v>43500</v>
      </c>
      <c r="K42" s="182"/>
      <c r="L42" s="183" t="n">
        <f aca="false">SUM(L6:L41)</f>
        <v>0</v>
      </c>
      <c r="M42" s="184" t="s">
        <v>150</v>
      </c>
      <c r="N42" s="182" t="n">
        <f aca="false">SUM(O6:O40)</f>
        <v>3300</v>
      </c>
      <c r="O42" s="182"/>
      <c r="P42" s="183" t="n">
        <f aca="false">SUM(P6:P41)</f>
        <v>0</v>
      </c>
      <c r="Q42" s="184" t="s">
        <v>150</v>
      </c>
      <c r="R42" s="84" t="n">
        <f aca="false">SUM(S6:S40)</f>
        <v>4200</v>
      </c>
      <c r="S42" s="84"/>
      <c r="T42" s="183" t="n">
        <f aca="false">SUM(T6:T41)</f>
        <v>0</v>
      </c>
      <c r="U42" s="185" t="s">
        <v>150</v>
      </c>
      <c r="V42" s="193" t="s">
        <v>289</v>
      </c>
      <c r="W42" s="193"/>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93"/>
      <c r="W43" s="193"/>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94" t="s">
        <v>289</v>
      </c>
      <c r="W44" s="194"/>
      <c r="X44" s="171"/>
    </row>
    <row r="45" customFormat="false" ht="20.1" hidden="false" customHeight="true" outlineLevel="0" collapsed="false">
      <c r="A45" s="212"/>
      <c r="B45" s="132"/>
      <c r="C45" s="116"/>
      <c r="D45" s="117"/>
      <c r="E45" s="117"/>
      <c r="F45" s="117"/>
      <c r="G45" s="117"/>
      <c r="H45" s="117"/>
      <c r="I45" s="117"/>
      <c r="J45" s="117"/>
      <c r="K45" s="117"/>
      <c r="L45" s="117"/>
      <c r="M45" s="117"/>
      <c r="N45" s="117"/>
      <c r="O45" s="117"/>
      <c r="P45" s="117"/>
      <c r="Q45" s="117"/>
      <c r="R45" s="117"/>
      <c r="S45" s="117"/>
      <c r="T45" s="213"/>
      <c r="U45" s="213"/>
      <c r="V45" s="214"/>
      <c r="W45" s="214"/>
      <c r="X45" s="215"/>
    </row>
    <row r="46" customFormat="false" ht="20.1" hidden="false" customHeight="true" outlineLevel="0" collapsed="false">
      <c r="A46" s="202" t="s">
        <v>643</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59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60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c r="B6" s="144"/>
      <c r="C6" s="145"/>
      <c r="D6" s="145"/>
      <c r="E6" s="149"/>
      <c r="F6" s="144"/>
      <c r="G6" s="145"/>
      <c r="H6" s="145"/>
      <c r="I6" s="146"/>
      <c r="J6" s="147"/>
      <c r="K6" s="148"/>
      <c r="L6" s="145"/>
      <c r="M6" s="149"/>
      <c r="N6" s="144"/>
      <c r="O6" s="145"/>
      <c r="P6" s="145"/>
      <c r="Q6" s="149"/>
      <c r="R6" s="144"/>
      <c r="S6" s="145"/>
      <c r="T6" s="145"/>
      <c r="U6" s="146" t="n">
        <v>641</v>
      </c>
      <c r="V6" s="147"/>
      <c r="W6" s="148" t="n">
        <v>150</v>
      </c>
      <c r="X6" s="150"/>
    </row>
    <row r="7" customFormat="false" ht="11.25" hidden="false" customHeight="true" outlineLevel="0" collapsed="false">
      <c r="A7" s="151"/>
      <c r="B7" s="151"/>
      <c r="C7" s="145"/>
      <c r="D7" s="145"/>
      <c r="E7" s="153"/>
      <c r="F7" s="153"/>
      <c r="G7" s="145"/>
      <c r="H7" s="145"/>
      <c r="I7" s="153"/>
      <c r="J7" s="153"/>
      <c r="K7" s="148"/>
      <c r="L7" s="145"/>
      <c r="M7" s="153"/>
      <c r="N7" s="153"/>
      <c r="O7" s="145"/>
      <c r="P7" s="145"/>
      <c r="Q7" s="153"/>
      <c r="R7" s="153"/>
      <c r="S7" s="145"/>
      <c r="T7" s="145"/>
      <c r="U7" s="153" t="s">
        <v>626</v>
      </c>
      <c r="V7" s="153"/>
      <c r="W7" s="148"/>
      <c r="X7" s="150"/>
    </row>
    <row r="8" customFormat="false" ht="11.25" hidden="false" customHeight="true" outlineLevel="0" collapsed="false">
      <c r="A8" s="154"/>
      <c r="B8" s="147"/>
      <c r="C8" s="148"/>
      <c r="D8" s="145"/>
      <c r="E8" s="146"/>
      <c r="F8" s="147"/>
      <c r="G8" s="148"/>
      <c r="H8" s="145"/>
      <c r="I8" s="146"/>
      <c r="J8" s="147"/>
      <c r="K8" s="148"/>
      <c r="L8" s="145"/>
      <c r="M8" s="146"/>
      <c r="N8" s="147"/>
      <c r="O8" s="148"/>
      <c r="P8" s="145"/>
      <c r="Q8" s="146"/>
      <c r="R8" s="147"/>
      <c r="S8" s="148"/>
      <c r="T8" s="145"/>
      <c r="U8" s="146" t="n">
        <v>643</v>
      </c>
      <c r="V8" s="147"/>
      <c r="W8" s="148" t="n">
        <v>600</v>
      </c>
      <c r="X8" s="150"/>
    </row>
    <row r="9" customFormat="false" ht="11.25" hidden="false" customHeight="true" outlineLevel="0" collapsed="false">
      <c r="A9" s="151"/>
      <c r="B9" s="151"/>
      <c r="C9" s="148"/>
      <c r="D9" s="145"/>
      <c r="E9" s="153"/>
      <c r="F9" s="153"/>
      <c r="G9" s="148"/>
      <c r="H9" s="145"/>
      <c r="I9" s="153"/>
      <c r="J9" s="153"/>
      <c r="K9" s="148"/>
      <c r="L9" s="145"/>
      <c r="M9" s="153"/>
      <c r="N9" s="153"/>
      <c r="O9" s="148"/>
      <c r="P9" s="145"/>
      <c r="Q9" s="153"/>
      <c r="R9" s="153"/>
      <c r="S9" s="148"/>
      <c r="T9" s="145"/>
      <c r="U9" s="153" t="s">
        <v>627</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t="n">
        <v>645</v>
      </c>
      <c r="V10" s="147"/>
      <c r="W10" s="148" t="n">
        <v>100</v>
      </c>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t="s">
        <v>644</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松戸市 (1)'!C6:C41),(C6:C41))</f>
        <v>21450</v>
      </c>
      <c r="C42" s="182"/>
      <c r="D42" s="183" t="n">
        <f aca="false">SUM(('松戸市 (1)'!D6:D41),(D6:D41))</f>
        <v>0</v>
      </c>
      <c r="E42" s="184" t="s">
        <v>150</v>
      </c>
      <c r="F42" s="182" t="n">
        <f aca="false">SUM(('松戸市 (1)'!G6:G41),(G6:G41))</f>
        <v>2250</v>
      </c>
      <c r="G42" s="182"/>
      <c r="H42" s="183" t="n">
        <f aca="false">SUM(('松戸市 (1)'!H6:H41),(H6:H41))</f>
        <v>0</v>
      </c>
      <c r="I42" s="184" t="s">
        <v>150</v>
      </c>
      <c r="J42" s="182" t="n">
        <f aca="false">SUM(('松戸市 (1)'!K6:K41),(K6:K41))</f>
        <v>43500</v>
      </c>
      <c r="K42" s="182"/>
      <c r="L42" s="183" t="n">
        <f aca="false">SUM(('松戸市 (1)'!L6:L41),(L6:L41))</f>
        <v>0</v>
      </c>
      <c r="M42" s="184" t="s">
        <v>150</v>
      </c>
      <c r="N42" s="182" t="n">
        <f aca="false">SUM(('松戸市 (1)'!O6:O41),(O6:O41))</f>
        <v>3300</v>
      </c>
      <c r="O42" s="182"/>
      <c r="P42" s="183" t="n">
        <f aca="false">SUM(('松戸市 (1)'!P6:P41),(P6:P41))</f>
        <v>0</v>
      </c>
      <c r="Q42" s="184" t="s">
        <v>150</v>
      </c>
      <c r="R42" s="182" t="n">
        <f aca="false">SUM(('松戸市 (1)'!S6:S41),(S6:S41))</f>
        <v>4200</v>
      </c>
      <c r="S42" s="182"/>
      <c r="T42" s="183" t="n">
        <f aca="false">SUM(('松戸市 (1)'!T6:T41),(T6:T41))</f>
        <v>0</v>
      </c>
      <c r="U42" s="185" t="s">
        <v>150</v>
      </c>
      <c r="V42" s="182" t="n">
        <f aca="false">SUM(('松戸市 (1)'!W6:W41),(W6:W41))</f>
        <v>6150</v>
      </c>
      <c r="W42" s="182"/>
      <c r="X42" s="198" t="n">
        <f aca="false">SUM(('松戸市 (1)'!X6:X4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80850</v>
      </c>
      <c r="W44" s="170"/>
      <c r="X44" s="171" t="s">
        <v>177</v>
      </c>
    </row>
    <row r="45" customFormat="false" ht="20.1" hidden="false" customHeight="true" outlineLevel="0" collapsed="false">
      <c r="A45" s="212"/>
      <c r="T45" s="169" t="s">
        <v>224</v>
      </c>
      <c r="U45" s="169"/>
      <c r="V45" s="170" t="n">
        <f aca="false">D42+H42+L42+P42+T42+X42</f>
        <v>0</v>
      </c>
      <c r="W45" s="170"/>
      <c r="X45" s="171" t="s">
        <v>177</v>
      </c>
    </row>
    <row r="46" customFormat="false" ht="20.1" hidden="false" customHeight="true" outlineLevel="0" collapsed="false">
      <c r="A46" s="202" t="s">
        <v>643</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64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64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3400</v>
      </c>
      <c r="D6" s="145"/>
      <c r="E6" s="146" t="n">
        <v>202</v>
      </c>
      <c r="F6" s="147"/>
      <c r="G6" s="148" t="n">
        <v>1450</v>
      </c>
      <c r="H6" s="145"/>
      <c r="I6" s="149" t="n">
        <v>301</v>
      </c>
      <c r="J6" s="144"/>
      <c r="K6" s="145" t="n">
        <v>2900</v>
      </c>
      <c r="L6" s="145"/>
      <c r="M6" s="146" t="n">
        <v>405</v>
      </c>
      <c r="N6" s="147"/>
      <c r="O6" s="148" t="n">
        <v>600</v>
      </c>
      <c r="P6" s="145"/>
      <c r="Q6" s="149" t="n">
        <v>502</v>
      </c>
      <c r="R6" s="144"/>
      <c r="S6" s="145" t="n">
        <v>700</v>
      </c>
      <c r="T6" s="145"/>
      <c r="U6" s="149" t="n">
        <v>601</v>
      </c>
      <c r="V6" s="144"/>
      <c r="W6" s="145" t="n">
        <v>500</v>
      </c>
      <c r="X6" s="150"/>
    </row>
    <row r="7" customFormat="false" ht="11.25" hidden="false" customHeight="true" outlineLevel="0" collapsed="false">
      <c r="A7" s="151" t="s">
        <v>647</v>
      </c>
      <c r="B7" s="151"/>
      <c r="C7" s="145"/>
      <c r="D7" s="145"/>
      <c r="E7" s="153" t="s">
        <v>648</v>
      </c>
      <c r="F7" s="153"/>
      <c r="G7" s="148"/>
      <c r="H7" s="145"/>
      <c r="I7" s="153" t="s">
        <v>649</v>
      </c>
      <c r="J7" s="153"/>
      <c r="K7" s="145"/>
      <c r="L7" s="145"/>
      <c r="M7" s="153" t="s">
        <v>650</v>
      </c>
      <c r="N7" s="153"/>
      <c r="O7" s="148"/>
      <c r="P7" s="145"/>
      <c r="Q7" s="153" t="s">
        <v>650</v>
      </c>
      <c r="R7" s="153"/>
      <c r="S7" s="145"/>
      <c r="T7" s="145"/>
      <c r="U7" s="153" t="s">
        <v>651</v>
      </c>
      <c r="V7" s="153"/>
      <c r="W7" s="145"/>
      <c r="X7" s="150"/>
    </row>
    <row r="8" customFormat="false" ht="11.25" hidden="false" customHeight="true" outlineLevel="0" collapsed="false">
      <c r="A8" s="154" t="n">
        <v>104</v>
      </c>
      <c r="B8" s="147"/>
      <c r="C8" s="148" t="n">
        <v>1450</v>
      </c>
      <c r="D8" s="145"/>
      <c r="E8" s="146" t="n">
        <v>203</v>
      </c>
      <c r="F8" s="147"/>
      <c r="G8" s="148" t="n">
        <v>1300</v>
      </c>
      <c r="H8" s="145"/>
      <c r="I8" s="146" t="n">
        <v>302</v>
      </c>
      <c r="J8" s="147"/>
      <c r="K8" s="148" t="n">
        <v>1300</v>
      </c>
      <c r="L8" s="145"/>
      <c r="M8" s="146" t="n">
        <v>407</v>
      </c>
      <c r="N8" s="147"/>
      <c r="O8" s="148" t="n">
        <v>400</v>
      </c>
      <c r="P8" s="145"/>
      <c r="Q8" s="146" t="n">
        <v>503</v>
      </c>
      <c r="R8" s="147"/>
      <c r="S8" s="148" t="n">
        <v>50</v>
      </c>
      <c r="T8" s="145"/>
      <c r="U8" s="146" t="n">
        <v>602</v>
      </c>
      <c r="V8" s="147"/>
      <c r="W8" s="148" t="n">
        <v>500</v>
      </c>
      <c r="X8" s="150"/>
    </row>
    <row r="9" customFormat="false" ht="11.25" hidden="false" customHeight="true" outlineLevel="0" collapsed="false">
      <c r="A9" s="151" t="s">
        <v>648</v>
      </c>
      <c r="B9" s="151"/>
      <c r="C9" s="148"/>
      <c r="D9" s="145"/>
      <c r="E9" s="153" t="s">
        <v>652</v>
      </c>
      <c r="F9" s="153"/>
      <c r="G9" s="148"/>
      <c r="H9" s="145"/>
      <c r="I9" s="153" t="s">
        <v>653</v>
      </c>
      <c r="J9" s="153"/>
      <c r="K9" s="148"/>
      <c r="L9" s="145"/>
      <c r="M9" s="153" t="s">
        <v>654</v>
      </c>
      <c r="N9" s="153"/>
      <c r="O9" s="148"/>
      <c r="P9" s="145"/>
      <c r="Q9" s="153" t="s">
        <v>655</v>
      </c>
      <c r="R9" s="153"/>
      <c r="S9" s="148"/>
      <c r="T9" s="145"/>
      <c r="U9" s="153" t="s">
        <v>656</v>
      </c>
      <c r="V9" s="153"/>
      <c r="W9" s="148"/>
      <c r="X9" s="150"/>
    </row>
    <row r="10" customFormat="false" ht="11.25" hidden="false" customHeight="true" outlineLevel="0" collapsed="false">
      <c r="A10" s="154" t="n">
        <v>105</v>
      </c>
      <c r="B10" s="147"/>
      <c r="C10" s="148" t="n">
        <v>2050</v>
      </c>
      <c r="D10" s="145"/>
      <c r="E10" s="146" t="n">
        <v>210</v>
      </c>
      <c r="F10" s="147"/>
      <c r="G10" s="148" t="n">
        <v>950</v>
      </c>
      <c r="H10" s="145"/>
      <c r="I10" s="146" t="n">
        <v>303</v>
      </c>
      <c r="J10" s="147"/>
      <c r="K10" s="148" t="n">
        <v>4550</v>
      </c>
      <c r="L10" s="145"/>
      <c r="M10" s="146" t="n">
        <v>408</v>
      </c>
      <c r="N10" s="147"/>
      <c r="O10" s="148" t="n">
        <v>250</v>
      </c>
      <c r="P10" s="145"/>
      <c r="Q10" s="146" t="n">
        <v>504</v>
      </c>
      <c r="R10" s="147"/>
      <c r="S10" s="148" t="n">
        <v>600</v>
      </c>
      <c r="T10" s="145"/>
      <c r="U10" s="146" t="n">
        <v>603</v>
      </c>
      <c r="V10" s="147"/>
      <c r="W10" s="148" t="n">
        <v>300</v>
      </c>
      <c r="X10" s="150"/>
    </row>
    <row r="11" customFormat="false" ht="11.25" hidden="false" customHeight="true" outlineLevel="0" collapsed="false">
      <c r="A11" s="151" t="s">
        <v>657</v>
      </c>
      <c r="B11" s="151"/>
      <c r="C11" s="148"/>
      <c r="D11" s="145"/>
      <c r="E11" s="153" t="s">
        <v>647</v>
      </c>
      <c r="F11" s="153"/>
      <c r="G11" s="148"/>
      <c r="H11" s="145"/>
      <c r="I11" s="153" t="s">
        <v>658</v>
      </c>
      <c r="J11" s="153"/>
      <c r="K11" s="148"/>
      <c r="L11" s="145"/>
      <c r="M11" s="153" t="s">
        <v>659</v>
      </c>
      <c r="N11" s="153"/>
      <c r="O11" s="148"/>
      <c r="P11" s="145"/>
      <c r="Q11" s="153" t="s">
        <v>660</v>
      </c>
      <c r="R11" s="153"/>
      <c r="S11" s="148"/>
      <c r="T11" s="145"/>
      <c r="U11" s="153" t="s">
        <v>661</v>
      </c>
      <c r="V11" s="153"/>
      <c r="W11" s="148"/>
      <c r="X11" s="150"/>
    </row>
    <row r="12" customFormat="false" ht="11.25" hidden="false" customHeight="true" outlineLevel="0" collapsed="false">
      <c r="A12" s="154" t="n">
        <v>106</v>
      </c>
      <c r="B12" s="147"/>
      <c r="C12" s="148" t="n">
        <v>4100</v>
      </c>
      <c r="D12" s="145"/>
      <c r="E12" s="146" t="n">
        <v>211</v>
      </c>
      <c r="F12" s="147"/>
      <c r="G12" s="148" t="n">
        <v>200</v>
      </c>
      <c r="H12" s="145"/>
      <c r="I12" s="146" t="n">
        <v>304</v>
      </c>
      <c r="J12" s="147"/>
      <c r="K12" s="148" t="n">
        <v>1850</v>
      </c>
      <c r="L12" s="145"/>
      <c r="M12" s="146" t="n">
        <v>410</v>
      </c>
      <c r="N12" s="147"/>
      <c r="O12" s="148" t="n">
        <v>400</v>
      </c>
      <c r="P12" s="145"/>
      <c r="Q12" s="146" t="n">
        <v>505</v>
      </c>
      <c r="R12" s="147"/>
      <c r="S12" s="148" t="n">
        <v>550</v>
      </c>
      <c r="T12" s="145"/>
      <c r="U12" s="146" t="n">
        <v>605</v>
      </c>
      <c r="V12" s="147"/>
      <c r="W12" s="148" t="n">
        <v>550</v>
      </c>
      <c r="X12" s="150"/>
    </row>
    <row r="13" customFormat="false" ht="11.25" hidden="false" customHeight="true" outlineLevel="0" collapsed="false">
      <c r="A13" s="151" t="s">
        <v>662</v>
      </c>
      <c r="B13" s="151"/>
      <c r="C13" s="148"/>
      <c r="D13" s="145"/>
      <c r="E13" s="153" t="s">
        <v>663</v>
      </c>
      <c r="F13" s="153"/>
      <c r="G13" s="148"/>
      <c r="H13" s="145"/>
      <c r="I13" s="153" t="s">
        <v>652</v>
      </c>
      <c r="J13" s="153"/>
      <c r="K13" s="148"/>
      <c r="L13" s="145"/>
      <c r="M13" s="153" t="s">
        <v>664</v>
      </c>
      <c r="N13" s="153"/>
      <c r="O13" s="148"/>
      <c r="P13" s="145"/>
      <c r="Q13" s="153" t="s">
        <v>654</v>
      </c>
      <c r="R13" s="153"/>
      <c r="S13" s="148"/>
      <c r="T13" s="145"/>
      <c r="U13" s="153" t="s">
        <v>665</v>
      </c>
      <c r="V13" s="153"/>
      <c r="W13" s="148"/>
      <c r="X13" s="150"/>
    </row>
    <row r="14" customFormat="false" ht="11.25" hidden="false" customHeight="true" outlineLevel="0" collapsed="false">
      <c r="A14" s="154" t="n">
        <v>108</v>
      </c>
      <c r="B14" s="147"/>
      <c r="C14" s="148" t="n">
        <v>1550</v>
      </c>
      <c r="D14" s="145"/>
      <c r="E14" s="146" t="n">
        <v>213</v>
      </c>
      <c r="F14" s="147"/>
      <c r="G14" s="148" t="n">
        <v>100</v>
      </c>
      <c r="H14" s="145"/>
      <c r="I14" s="146" t="n">
        <v>305</v>
      </c>
      <c r="J14" s="147"/>
      <c r="K14" s="148" t="n">
        <v>3000</v>
      </c>
      <c r="L14" s="145"/>
      <c r="M14" s="146" t="n">
        <v>412</v>
      </c>
      <c r="N14" s="147"/>
      <c r="O14" s="148" t="n">
        <v>50</v>
      </c>
      <c r="P14" s="145"/>
      <c r="Q14" s="146" t="n">
        <v>507</v>
      </c>
      <c r="R14" s="147"/>
      <c r="S14" s="148" t="n">
        <v>300</v>
      </c>
      <c r="T14" s="145"/>
      <c r="U14" s="146" t="n">
        <v>606</v>
      </c>
      <c r="V14" s="147"/>
      <c r="W14" s="148" t="n">
        <v>350</v>
      </c>
      <c r="X14" s="150"/>
    </row>
    <row r="15" customFormat="false" ht="11.25" hidden="false" customHeight="true" outlineLevel="0" collapsed="false">
      <c r="A15" s="151" t="s">
        <v>660</v>
      </c>
      <c r="B15" s="151"/>
      <c r="C15" s="148"/>
      <c r="D15" s="145"/>
      <c r="E15" s="153" t="s">
        <v>666</v>
      </c>
      <c r="F15" s="153"/>
      <c r="G15" s="148"/>
      <c r="H15" s="145"/>
      <c r="I15" s="153" t="s">
        <v>667</v>
      </c>
      <c r="J15" s="153"/>
      <c r="K15" s="148"/>
      <c r="L15" s="145"/>
      <c r="M15" s="153" t="s">
        <v>666</v>
      </c>
      <c r="N15" s="153"/>
      <c r="O15" s="148"/>
      <c r="P15" s="145"/>
      <c r="Q15" s="153" t="s">
        <v>668</v>
      </c>
      <c r="R15" s="153"/>
      <c r="S15" s="148"/>
      <c r="T15" s="145"/>
      <c r="U15" s="153" t="s">
        <v>669</v>
      </c>
      <c r="V15" s="153"/>
      <c r="W15" s="148"/>
      <c r="X15" s="150"/>
    </row>
    <row r="16" customFormat="false" ht="11.25" hidden="false" customHeight="true" outlineLevel="0" collapsed="false">
      <c r="A16" s="154" t="n">
        <v>109</v>
      </c>
      <c r="B16" s="147"/>
      <c r="C16" s="148" t="n">
        <v>2350</v>
      </c>
      <c r="D16" s="145"/>
      <c r="E16" s="146" t="n">
        <v>214</v>
      </c>
      <c r="F16" s="147"/>
      <c r="G16" s="148" t="n">
        <v>100</v>
      </c>
      <c r="H16" s="145"/>
      <c r="I16" s="146" t="n">
        <v>306</v>
      </c>
      <c r="J16" s="147"/>
      <c r="K16" s="148" t="n">
        <v>3550</v>
      </c>
      <c r="L16" s="145"/>
      <c r="M16" s="146" t="n">
        <v>414</v>
      </c>
      <c r="N16" s="147"/>
      <c r="O16" s="148" t="n">
        <v>100</v>
      </c>
      <c r="P16" s="145"/>
      <c r="Q16" s="146" t="n">
        <v>508</v>
      </c>
      <c r="R16" s="147"/>
      <c r="S16" s="148" t="n">
        <v>300</v>
      </c>
      <c r="T16" s="145"/>
      <c r="U16" s="146" t="n">
        <v>607</v>
      </c>
      <c r="V16" s="147"/>
      <c r="W16" s="148" t="n">
        <v>300</v>
      </c>
      <c r="X16" s="150"/>
    </row>
    <row r="17" customFormat="false" ht="11.25" hidden="false" customHeight="true" outlineLevel="0" collapsed="false">
      <c r="A17" s="151" t="s">
        <v>663</v>
      </c>
      <c r="B17" s="151"/>
      <c r="C17" s="148"/>
      <c r="D17" s="145"/>
      <c r="E17" s="153" t="s">
        <v>670</v>
      </c>
      <c r="F17" s="153"/>
      <c r="G17" s="148"/>
      <c r="H17" s="145"/>
      <c r="I17" s="153" t="s">
        <v>663</v>
      </c>
      <c r="J17" s="153"/>
      <c r="K17" s="148"/>
      <c r="L17" s="145"/>
      <c r="M17" s="153" t="s">
        <v>671</v>
      </c>
      <c r="N17" s="153"/>
      <c r="O17" s="148"/>
      <c r="P17" s="145"/>
      <c r="Q17" s="153" t="s">
        <v>659</v>
      </c>
      <c r="R17" s="153"/>
      <c r="S17" s="148"/>
      <c r="T17" s="145"/>
      <c r="U17" s="153" t="s">
        <v>671</v>
      </c>
      <c r="V17" s="153"/>
      <c r="W17" s="148"/>
      <c r="X17" s="150"/>
    </row>
    <row r="18" customFormat="false" ht="11.25" hidden="false" customHeight="true" outlineLevel="0" collapsed="false">
      <c r="A18" s="154" t="n">
        <v>110</v>
      </c>
      <c r="B18" s="147"/>
      <c r="C18" s="148" t="n">
        <v>2150</v>
      </c>
      <c r="D18" s="145"/>
      <c r="E18" s="146" t="n">
        <v>215</v>
      </c>
      <c r="F18" s="147"/>
      <c r="G18" s="148" t="n">
        <v>50</v>
      </c>
      <c r="H18" s="145"/>
      <c r="I18" s="146" t="n">
        <v>307</v>
      </c>
      <c r="J18" s="147"/>
      <c r="K18" s="148" t="n">
        <v>1500</v>
      </c>
      <c r="L18" s="145"/>
      <c r="M18" s="146" t="n">
        <v>416</v>
      </c>
      <c r="N18" s="147"/>
      <c r="O18" s="148" t="n">
        <v>450</v>
      </c>
      <c r="P18" s="145"/>
      <c r="Q18" s="146" t="n">
        <v>510</v>
      </c>
      <c r="R18" s="147"/>
      <c r="S18" s="148" t="n">
        <v>100</v>
      </c>
      <c r="T18" s="145"/>
      <c r="U18" s="146" t="n">
        <v>608</v>
      </c>
      <c r="V18" s="147"/>
      <c r="W18" s="148" t="n">
        <v>400</v>
      </c>
      <c r="X18" s="150"/>
    </row>
    <row r="19" customFormat="false" ht="11.25" hidden="false" customHeight="true" outlineLevel="0" collapsed="false">
      <c r="A19" s="151" t="s">
        <v>672</v>
      </c>
      <c r="B19" s="151"/>
      <c r="C19" s="148"/>
      <c r="D19" s="145"/>
      <c r="E19" s="153" t="s">
        <v>673</v>
      </c>
      <c r="F19" s="153"/>
      <c r="G19" s="148"/>
      <c r="H19" s="145"/>
      <c r="I19" s="153" t="s">
        <v>674</v>
      </c>
      <c r="J19" s="153"/>
      <c r="K19" s="148"/>
      <c r="L19" s="145"/>
      <c r="M19" s="153" t="s">
        <v>675</v>
      </c>
      <c r="N19" s="153"/>
      <c r="O19" s="148"/>
      <c r="P19" s="145"/>
      <c r="Q19" s="153" t="s">
        <v>676</v>
      </c>
      <c r="R19" s="153"/>
      <c r="S19" s="148"/>
      <c r="T19" s="145"/>
      <c r="U19" s="153" t="s">
        <v>668</v>
      </c>
      <c r="V19" s="153"/>
      <c r="W19" s="148"/>
      <c r="X19" s="150"/>
    </row>
    <row r="20" customFormat="false" ht="11.25" hidden="false" customHeight="true" outlineLevel="0" collapsed="false">
      <c r="A20" s="154" t="n">
        <v>111</v>
      </c>
      <c r="B20" s="147"/>
      <c r="C20" s="148" t="n">
        <v>2450</v>
      </c>
      <c r="D20" s="145"/>
      <c r="E20" s="146" t="n">
        <v>216</v>
      </c>
      <c r="F20" s="147"/>
      <c r="G20" s="148" t="n">
        <v>250</v>
      </c>
      <c r="H20" s="145"/>
      <c r="I20" s="146" t="n">
        <v>309</v>
      </c>
      <c r="J20" s="147"/>
      <c r="K20" s="148" t="n">
        <v>3100</v>
      </c>
      <c r="L20" s="145"/>
      <c r="M20" s="146" t="n">
        <v>417</v>
      </c>
      <c r="N20" s="147"/>
      <c r="O20" s="148" t="n">
        <v>100</v>
      </c>
      <c r="P20" s="145"/>
      <c r="Q20" s="146" t="n">
        <v>514</v>
      </c>
      <c r="R20" s="147"/>
      <c r="S20" s="148" t="n">
        <v>200</v>
      </c>
      <c r="T20" s="145"/>
      <c r="U20" s="146" t="n">
        <v>609</v>
      </c>
      <c r="V20" s="147"/>
      <c r="W20" s="148" t="n">
        <v>300</v>
      </c>
      <c r="X20" s="150"/>
    </row>
    <row r="21" customFormat="false" ht="11.25" hidden="false" customHeight="true" outlineLevel="0" collapsed="false">
      <c r="A21" s="151" t="s">
        <v>677</v>
      </c>
      <c r="B21" s="151"/>
      <c r="C21" s="148"/>
      <c r="D21" s="145"/>
      <c r="E21" s="153" t="s">
        <v>678</v>
      </c>
      <c r="F21" s="153"/>
      <c r="G21" s="148"/>
      <c r="H21" s="145"/>
      <c r="I21" s="153" t="s">
        <v>677</v>
      </c>
      <c r="J21" s="153"/>
      <c r="K21" s="148"/>
      <c r="L21" s="145"/>
      <c r="M21" s="153" t="s">
        <v>679</v>
      </c>
      <c r="N21" s="153"/>
      <c r="O21" s="148"/>
      <c r="P21" s="145"/>
      <c r="Q21" s="153" t="s">
        <v>680</v>
      </c>
      <c r="R21" s="153"/>
      <c r="S21" s="148"/>
      <c r="T21" s="145"/>
      <c r="U21" s="153" t="s">
        <v>681</v>
      </c>
      <c r="V21" s="153"/>
      <c r="W21" s="148"/>
      <c r="X21" s="150"/>
    </row>
    <row r="22" customFormat="false" ht="11.25" hidden="false" customHeight="true" outlineLevel="0" collapsed="false">
      <c r="A22" s="154" t="n">
        <v>114</v>
      </c>
      <c r="B22" s="147"/>
      <c r="C22" s="148" t="n">
        <v>1050</v>
      </c>
      <c r="D22" s="145"/>
      <c r="E22" s="146" t="n">
        <v>217</v>
      </c>
      <c r="F22" s="147"/>
      <c r="G22" s="148" t="n">
        <v>50</v>
      </c>
      <c r="H22" s="145"/>
      <c r="I22" s="146" t="n">
        <v>311</v>
      </c>
      <c r="J22" s="147"/>
      <c r="K22" s="148" t="n">
        <v>2050</v>
      </c>
      <c r="L22" s="145"/>
      <c r="M22" s="146" t="n">
        <v>419</v>
      </c>
      <c r="N22" s="147"/>
      <c r="O22" s="148" t="n">
        <v>50</v>
      </c>
      <c r="P22" s="145"/>
      <c r="Q22" s="146" t="n">
        <v>515</v>
      </c>
      <c r="R22" s="147"/>
      <c r="S22" s="148" t="n">
        <v>100</v>
      </c>
      <c r="T22" s="145"/>
      <c r="U22" s="146" t="n">
        <v>610</v>
      </c>
      <c r="V22" s="147"/>
      <c r="W22" s="148" t="n">
        <v>200</v>
      </c>
      <c r="X22" s="150"/>
    </row>
    <row r="23" customFormat="false" ht="11.25" hidden="false" customHeight="true" outlineLevel="0" collapsed="false">
      <c r="A23" s="151" t="s">
        <v>682</v>
      </c>
      <c r="B23" s="151"/>
      <c r="C23" s="148"/>
      <c r="D23" s="145"/>
      <c r="E23" s="153" t="s">
        <v>676</v>
      </c>
      <c r="F23" s="153"/>
      <c r="G23" s="148"/>
      <c r="H23" s="145"/>
      <c r="I23" s="153" t="s">
        <v>683</v>
      </c>
      <c r="J23" s="153"/>
      <c r="K23" s="148"/>
      <c r="L23" s="145"/>
      <c r="M23" s="153" t="s">
        <v>680</v>
      </c>
      <c r="N23" s="153"/>
      <c r="O23" s="148"/>
      <c r="P23" s="145"/>
      <c r="Q23" s="153" t="s">
        <v>671</v>
      </c>
      <c r="R23" s="153"/>
      <c r="S23" s="148"/>
      <c r="T23" s="145"/>
      <c r="U23" s="153" t="s">
        <v>684</v>
      </c>
      <c r="V23" s="153"/>
      <c r="W23" s="148"/>
      <c r="X23" s="150"/>
    </row>
    <row r="24" customFormat="false" ht="11.25" hidden="false" customHeight="true" outlineLevel="0" collapsed="false">
      <c r="A24" s="154"/>
      <c r="B24" s="147"/>
      <c r="C24" s="148"/>
      <c r="D24" s="145"/>
      <c r="E24" s="146" t="n">
        <v>218</v>
      </c>
      <c r="F24" s="147"/>
      <c r="G24" s="148" t="n">
        <v>250</v>
      </c>
      <c r="H24" s="145"/>
      <c r="I24" s="146" t="n">
        <v>312</v>
      </c>
      <c r="J24" s="147"/>
      <c r="K24" s="148" t="n">
        <v>1350</v>
      </c>
      <c r="L24" s="145"/>
      <c r="M24" s="146" t="n">
        <v>420</v>
      </c>
      <c r="N24" s="147"/>
      <c r="O24" s="148" t="n">
        <v>150</v>
      </c>
      <c r="P24" s="145"/>
      <c r="Q24" s="146" t="n">
        <v>517</v>
      </c>
      <c r="R24" s="147"/>
      <c r="S24" s="148" t="n">
        <v>50</v>
      </c>
      <c r="T24" s="145"/>
      <c r="U24" s="146" t="n">
        <v>611</v>
      </c>
      <c r="V24" s="147"/>
      <c r="W24" s="148" t="n">
        <v>500</v>
      </c>
      <c r="X24" s="150"/>
    </row>
    <row r="25" customFormat="false" ht="11.25" hidden="false" customHeight="true" outlineLevel="0" collapsed="false">
      <c r="A25" s="151"/>
      <c r="B25" s="151"/>
      <c r="C25" s="148"/>
      <c r="D25" s="145"/>
      <c r="E25" s="153" t="s">
        <v>659</v>
      </c>
      <c r="F25" s="153"/>
      <c r="G25" s="148"/>
      <c r="H25" s="145"/>
      <c r="I25" s="153" t="s">
        <v>660</v>
      </c>
      <c r="J25" s="153"/>
      <c r="K25" s="148"/>
      <c r="L25" s="145"/>
      <c r="M25" s="153" t="s">
        <v>670</v>
      </c>
      <c r="N25" s="153"/>
      <c r="O25" s="148"/>
      <c r="P25" s="145"/>
      <c r="Q25" s="153" t="s">
        <v>685</v>
      </c>
      <c r="R25" s="153"/>
      <c r="S25" s="148"/>
      <c r="T25" s="145"/>
      <c r="U25" s="153" t="s">
        <v>659</v>
      </c>
      <c r="V25" s="153"/>
      <c r="W25" s="148"/>
      <c r="X25" s="150"/>
    </row>
    <row r="26" customFormat="false" ht="11.25" hidden="false" customHeight="true" outlineLevel="0" collapsed="false">
      <c r="A26" s="154"/>
      <c r="B26" s="147"/>
      <c r="C26" s="148"/>
      <c r="D26" s="145"/>
      <c r="E26" s="146"/>
      <c r="F26" s="147"/>
      <c r="G26" s="148"/>
      <c r="H26" s="145"/>
      <c r="I26" s="146" t="n">
        <v>315</v>
      </c>
      <c r="J26" s="147"/>
      <c r="K26" s="148" t="n">
        <v>2050</v>
      </c>
      <c r="L26" s="145"/>
      <c r="M26" s="146" t="n">
        <v>421</v>
      </c>
      <c r="N26" s="147"/>
      <c r="O26" s="148" t="n">
        <v>50</v>
      </c>
      <c r="P26" s="145"/>
      <c r="Q26" s="146" t="n">
        <v>518</v>
      </c>
      <c r="R26" s="147"/>
      <c r="S26" s="148" t="n">
        <v>150</v>
      </c>
      <c r="T26" s="145"/>
      <c r="U26" s="146" t="n">
        <v>613</v>
      </c>
      <c r="V26" s="147"/>
      <c r="W26" s="148" t="n">
        <v>600</v>
      </c>
      <c r="X26" s="150"/>
    </row>
    <row r="27" customFormat="false" ht="11.25" hidden="false" customHeight="true" outlineLevel="0" collapsed="false">
      <c r="A27" s="151"/>
      <c r="B27" s="151"/>
      <c r="C27" s="148"/>
      <c r="D27" s="145"/>
      <c r="E27" s="153"/>
      <c r="F27" s="153"/>
      <c r="G27" s="148"/>
      <c r="H27" s="145"/>
      <c r="I27" s="153" t="s">
        <v>686</v>
      </c>
      <c r="J27" s="153"/>
      <c r="K27" s="148"/>
      <c r="L27" s="145"/>
      <c r="M27" s="153" t="s">
        <v>678</v>
      </c>
      <c r="N27" s="153"/>
      <c r="O27" s="148"/>
      <c r="P27" s="145"/>
      <c r="Q27" s="153" t="s">
        <v>664</v>
      </c>
      <c r="R27" s="153"/>
      <c r="S27" s="148"/>
      <c r="T27" s="145"/>
      <c r="U27" s="153" t="s">
        <v>687</v>
      </c>
      <c r="V27" s="153"/>
      <c r="W27" s="148"/>
      <c r="X27" s="150"/>
    </row>
    <row r="28" customFormat="false" ht="11.25" hidden="false" customHeight="true" outlineLevel="0" collapsed="false">
      <c r="A28" s="154"/>
      <c r="B28" s="147"/>
      <c r="C28" s="148"/>
      <c r="D28" s="145"/>
      <c r="E28" s="146"/>
      <c r="F28" s="147"/>
      <c r="G28" s="148"/>
      <c r="H28" s="145"/>
      <c r="I28" s="146" t="n">
        <v>317</v>
      </c>
      <c r="J28" s="147"/>
      <c r="K28" s="148" t="n">
        <v>2150</v>
      </c>
      <c r="L28" s="145"/>
      <c r="M28" s="146" t="n">
        <v>422</v>
      </c>
      <c r="N28" s="147"/>
      <c r="O28" s="148" t="n">
        <v>50</v>
      </c>
      <c r="P28" s="145"/>
      <c r="Q28" s="146" t="n">
        <v>519</v>
      </c>
      <c r="R28" s="147"/>
      <c r="S28" s="148" t="n">
        <v>1000</v>
      </c>
      <c r="T28" s="145"/>
      <c r="U28" s="146" t="n">
        <v>616</v>
      </c>
      <c r="V28" s="147"/>
      <c r="W28" s="148" t="n">
        <v>450</v>
      </c>
      <c r="X28" s="150"/>
    </row>
    <row r="29" customFormat="false" ht="11.25" hidden="false" customHeight="true" outlineLevel="0" collapsed="false">
      <c r="A29" s="151"/>
      <c r="B29" s="151"/>
      <c r="C29" s="148"/>
      <c r="D29" s="145"/>
      <c r="E29" s="153"/>
      <c r="F29" s="153"/>
      <c r="G29" s="148"/>
      <c r="H29" s="145"/>
      <c r="I29" s="153" t="s">
        <v>688</v>
      </c>
      <c r="J29" s="153"/>
      <c r="K29" s="148"/>
      <c r="L29" s="145"/>
      <c r="M29" s="153" t="s">
        <v>676</v>
      </c>
      <c r="N29" s="153"/>
      <c r="O29" s="148"/>
      <c r="P29" s="145"/>
      <c r="Q29" s="153" t="s">
        <v>689</v>
      </c>
      <c r="R29" s="153"/>
      <c r="S29" s="148"/>
      <c r="T29" s="145"/>
      <c r="U29" s="153" t="s">
        <v>685</v>
      </c>
      <c r="V29" s="153"/>
      <c r="W29" s="148"/>
      <c r="X29" s="150"/>
    </row>
    <row r="30" customFormat="false" ht="11.25" hidden="false" customHeight="true" outlineLevel="0" collapsed="false">
      <c r="A30" s="154"/>
      <c r="B30" s="147"/>
      <c r="C30" s="148"/>
      <c r="D30" s="145"/>
      <c r="E30" s="146"/>
      <c r="F30" s="147"/>
      <c r="G30" s="148"/>
      <c r="H30" s="145"/>
      <c r="I30" s="146" t="n">
        <v>320</v>
      </c>
      <c r="J30" s="147"/>
      <c r="K30" s="148" t="n">
        <v>850</v>
      </c>
      <c r="L30" s="145"/>
      <c r="M30" s="146"/>
      <c r="N30" s="147"/>
      <c r="O30" s="148"/>
      <c r="P30" s="145"/>
      <c r="Q30" s="146"/>
      <c r="R30" s="147"/>
      <c r="S30" s="148"/>
      <c r="T30" s="145"/>
      <c r="U30" s="146" t="n">
        <v>617</v>
      </c>
      <c r="V30" s="147"/>
      <c r="W30" s="148" t="n">
        <v>200</v>
      </c>
      <c r="X30" s="150"/>
    </row>
    <row r="31" customFormat="false" ht="11.25" hidden="false" customHeight="true" outlineLevel="0" collapsed="false">
      <c r="A31" s="151"/>
      <c r="B31" s="151"/>
      <c r="C31" s="148"/>
      <c r="D31" s="145"/>
      <c r="E31" s="153"/>
      <c r="F31" s="153"/>
      <c r="G31" s="148"/>
      <c r="H31" s="145"/>
      <c r="I31" s="153" t="s">
        <v>690</v>
      </c>
      <c r="J31" s="153"/>
      <c r="K31" s="148"/>
      <c r="L31" s="145"/>
      <c r="M31" s="153"/>
      <c r="N31" s="153"/>
      <c r="O31" s="148"/>
      <c r="P31" s="145"/>
      <c r="Q31" s="153"/>
      <c r="R31" s="153"/>
      <c r="S31" s="148"/>
      <c r="T31" s="145"/>
      <c r="U31" s="153" t="s">
        <v>680</v>
      </c>
      <c r="V31" s="153"/>
      <c r="W31" s="148"/>
      <c r="X31" s="150"/>
    </row>
    <row r="32" customFormat="false" ht="11.25" hidden="false" customHeight="true" outlineLevel="0" collapsed="false">
      <c r="A32" s="154"/>
      <c r="B32" s="147"/>
      <c r="C32" s="148"/>
      <c r="D32" s="145"/>
      <c r="E32" s="146"/>
      <c r="F32" s="147"/>
      <c r="G32" s="148"/>
      <c r="H32" s="145"/>
      <c r="I32" s="146"/>
      <c r="J32" s="147"/>
      <c r="K32" s="145"/>
      <c r="L32" s="145"/>
      <c r="M32" s="146"/>
      <c r="N32" s="147"/>
      <c r="O32" s="148"/>
      <c r="P32" s="145"/>
      <c r="Q32" s="146"/>
      <c r="R32" s="147"/>
      <c r="S32" s="148"/>
      <c r="T32" s="145"/>
      <c r="U32" s="146" t="n">
        <v>620</v>
      </c>
      <c r="V32" s="147"/>
      <c r="W32" s="148" t="n">
        <v>100</v>
      </c>
      <c r="X32" s="150"/>
    </row>
    <row r="33" customFormat="false" ht="11.25" hidden="false" customHeight="true" outlineLevel="0" collapsed="false">
      <c r="A33" s="151"/>
      <c r="B33" s="151"/>
      <c r="C33" s="148"/>
      <c r="D33" s="145"/>
      <c r="E33" s="153"/>
      <c r="F33" s="153"/>
      <c r="G33" s="148"/>
      <c r="H33" s="145"/>
      <c r="I33" s="153"/>
      <c r="J33" s="153"/>
      <c r="K33" s="145"/>
      <c r="L33" s="145"/>
      <c r="M33" s="153"/>
      <c r="N33" s="153"/>
      <c r="O33" s="148"/>
      <c r="P33" s="145"/>
      <c r="Q33" s="153"/>
      <c r="R33" s="153"/>
      <c r="S33" s="148"/>
      <c r="T33" s="145"/>
      <c r="U33" s="153" t="s">
        <v>691</v>
      </c>
      <c r="V33" s="153"/>
      <c r="W33" s="148"/>
      <c r="X33" s="150"/>
    </row>
    <row r="34" customFormat="false" ht="11.25" hidden="false" customHeight="true" outlineLevel="0" collapsed="false">
      <c r="A34" s="154"/>
      <c r="B34" s="147"/>
      <c r="C34" s="148"/>
      <c r="D34" s="145"/>
      <c r="E34" s="146"/>
      <c r="F34" s="147"/>
      <c r="G34" s="148"/>
      <c r="H34" s="145"/>
      <c r="I34" s="146"/>
      <c r="J34" s="147"/>
      <c r="K34" s="145"/>
      <c r="L34" s="145"/>
      <c r="M34" s="146"/>
      <c r="N34" s="147"/>
      <c r="O34" s="148"/>
      <c r="P34" s="145"/>
      <c r="Q34" s="146"/>
      <c r="R34" s="147"/>
      <c r="S34" s="148"/>
      <c r="T34" s="145"/>
      <c r="U34" s="146" t="n">
        <v>621</v>
      </c>
      <c r="V34" s="147"/>
      <c r="W34" s="148" t="n">
        <v>900</v>
      </c>
      <c r="X34" s="150"/>
    </row>
    <row r="35" customFormat="false" ht="11.25" hidden="false" customHeight="true" outlineLevel="0" collapsed="false">
      <c r="A35" s="151"/>
      <c r="B35" s="151"/>
      <c r="C35" s="148"/>
      <c r="D35" s="145"/>
      <c r="E35" s="153"/>
      <c r="F35" s="153"/>
      <c r="G35" s="148"/>
      <c r="H35" s="145"/>
      <c r="I35" s="153"/>
      <c r="J35" s="153"/>
      <c r="K35" s="145"/>
      <c r="L35" s="145"/>
      <c r="M35" s="153"/>
      <c r="N35" s="153"/>
      <c r="O35" s="148"/>
      <c r="P35" s="145"/>
      <c r="Q35" s="153"/>
      <c r="R35" s="153"/>
      <c r="S35" s="148"/>
      <c r="T35" s="145"/>
      <c r="U35" s="153" t="s">
        <v>692</v>
      </c>
      <c r="V35" s="153"/>
      <c r="W35" s="148"/>
      <c r="X35" s="150"/>
    </row>
    <row r="36" customFormat="false" ht="11.25" hidden="false" customHeight="true" outlineLevel="0" collapsed="false">
      <c r="A36" s="154"/>
      <c r="B36" s="147"/>
      <c r="C36" s="148"/>
      <c r="D36" s="145"/>
      <c r="E36" s="146"/>
      <c r="F36" s="147"/>
      <c r="G36" s="148"/>
      <c r="H36" s="145"/>
      <c r="I36" s="146"/>
      <c r="J36" s="147"/>
      <c r="K36" s="145"/>
      <c r="L36" s="145"/>
      <c r="M36" s="146"/>
      <c r="N36" s="147"/>
      <c r="O36" s="148"/>
      <c r="P36" s="145"/>
      <c r="Q36" s="146"/>
      <c r="R36" s="147"/>
      <c r="S36" s="148"/>
      <c r="T36" s="145"/>
      <c r="U36" s="149"/>
      <c r="V36" s="144"/>
      <c r="W36" s="145"/>
      <c r="X36" s="150"/>
    </row>
    <row r="37" customFormat="false" ht="11.25" hidden="false" customHeight="true" outlineLevel="0" collapsed="false">
      <c r="A37" s="151"/>
      <c r="B37" s="151"/>
      <c r="C37" s="148"/>
      <c r="D37" s="145"/>
      <c r="E37" s="153"/>
      <c r="F37" s="153"/>
      <c r="G37" s="148"/>
      <c r="H37" s="145"/>
      <c r="I37" s="153"/>
      <c r="J37" s="153"/>
      <c r="K37" s="145"/>
      <c r="L37" s="145"/>
      <c r="M37" s="153"/>
      <c r="N37" s="153"/>
      <c r="O37" s="148"/>
      <c r="P37" s="145"/>
      <c r="Q37" s="153"/>
      <c r="R37" s="153"/>
      <c r="S37" s="148"/>
      <c r="T37" s="145"/>
      <c r="U37" s="153"/>
      <c r="V37" s="153"/>
      <c r="W37" s="145"/>
      <c r="X37" s="150"/>
    </row>
    <row r="38" customFormat="false" ht="11.25" hidden="false" customHeight="true" outlineLevel="0" collapsed="false">
      <c r="A38" s="154"/>
      <c r="B38" s="147"/>
      <c r="C38" s="148"/>
      <c r="D38" s="145"/>
      <c r="E38" s="146"/>
      <c r="F38" s="147"/>
      <c r="G38" s="148"/>
      <c r="H38" s="145"/>
      <c r="I38" s="146"/>
      <c r="J38" s="147"/>
      <c r="K38" s="145"/>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5"/>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5"/>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5"/>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0550</v>
      </c>
      <c r="C42" s="182"/>
      <c r="D42" s="183" t="n">
        <f aca="false">SUM(D6:D41)</f>
        <v>0</v>
      </c>
      <c r="E42" s="184" t="s">
        <v>150</v>
      </c>
      <c r="F42" s="182" t="n">
        <f aca="false">SUM(G6:G40)</f>
        <v>4700</v>
      </c>
      <c r="G42" s="182"/>
      <c r="H42" s="183" t="n">
        <f aca="false">SUM(H6:H41)</f>
        <v>0</v>
      </c>
      <c r="I42" s="184" t="s">
        <v>150</v>
      </c>
      <c r="J42" s="182" t="n">
        <f aca="false">SUM(K6:K40)</f>
        <v>30200</v>
      </c>
      <c r="K42" s="182"/>
      <c r="L42" s="183" t="n">
        <f aca="false">SUM(L6:L41)</f>
        <v>0</v>
      </c>
      <c r="M42" s="184" t="s">
        <v>150</v>
      </c>
      <c r="N42" s="182" t="n">
        <f aca="false">SUM(O6:O40)</f>
        <v>2650</v>
      </c>
      <c r="O42" s="182"/>
      <c r="P42" s="183" t="n">
        <f aca="false">SUM(P6:P41)</f>
        <v>0</v>
      </c>
      <c r="Q42" s="184" t="s">
        <v>150</v>
      </c>
      <c r="R42" s="84" t="n">
        <f aca="false">SUM(S6:S40)</f>
        <v>4100</v>
      </c>
      <c r="S42" s="84"/>
      <c r="T42" s="183" t="n">
        <f aca="false">SUM(T6:T41)</f>
        <v>0</v>
      </c>
      <c r="U42" s="185" t="s">
        <v>150</v>
      </c>
      <c r="V42" s="84" t="n">
        <f aca="false">SUM(W6:W40)</f>
        <v>6150</v>
      </c>
      <c r="W42" s="84"/>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84"/>
      <c r="W43" s="84"/>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68350</v>
      </c>
      <c r="W44" s="170"/>
      <c r="X44" s="171" t="s">
        <v>177</v>
      </c>
    </row>
    <row r="45" customFormat="false" ht="20.1" hidden="false" customHeight="true" outlineLevel="0" collapsed="false">
      <c r="A45" s="212"/>
      <c r="C45" s="116"/>
      <c r="D45" s="117"/>
      <c r="E45" s="117"/>
      <c r="F45" s="117"/>
      <c r="G45" s="117"/>
      <c r="H45" s="117"/>
      <c r="I45" s="117"/>
      <c r="J45" s="117"/>
      <c r="K45" s="117"/>
      <c r="L45" s="117"/>
      <c r="M45" s="117"/>
      <c r="N45" s="117"/>
      <c r="O45" s="117"/>
      <c r="P45" s="117"/>
      <c r="Q45" s="117"/>
      <c r="R45" s="117"/>
      <c r="S45" s="117"/>
      <c r="T45" s="169" t="s">
        <v>224</v>
      </c>
      <c r="U45" s="169"/>
      <c r="V45" s="170" t="n">
        <f aca="false">D42+H42+L42+P42+T42+X42</f>
        <v>0</v>
      </c>
      <c r="W45" s="170"/>
      <c r="X45" s="171" t="s">
        <v>177</v>
      </c>
    </row>
    <row r="46" customFormat="false" ht="20.1" hidden="false" customHeight="true" outlineLevel="0" collapsed="false">
      <c r="A46" s="172" t="s">
        <v>693</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69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4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2500</v>
      </c>
      <c r="D6" s="145"/>
      <c r="E6" s="149" t="n">
        <v>206</v>
      </c>
      <c r="F6" s="144"/>
      <c r="G6" s="145" t="n">
        <v>100</v>
      </c>
      <c r="H6" s="145"/>
      <c r="I6" s="149" t="n">
        <v>301</v>
      </c>
      <c r="J6" s="144"/>
      <c r="K6" s="145" t="n">
        <v>3450</v>
      </c>
      <c r="L6" s="145"/>
      <c r="M6" s="149" t="n">
        <v>401</v>
      </c>
      <c r="N6" s="144"/>
      <c r="O6" s="145" t="n">
        <v>200</v>
      </c>
      <c r="P6" s="145"/>
      <c r="Q6" s="149" t="n">
        <v>501</v>
      </c>
      <c r="R6" s="144"/>
      <c r="S6" s="145" t="n">
        <v>100</v>
      </c>
      <c r="T6" s="145"/>
      <c r="U6" s="149" t="n">
        <v>602</v>
      </c>
      <c r="V6" s="144"/>
      <c r="W6" s="145" t="n">
        <v>550</v>
      </c>
      <c r="X6" s="150"/>
    </row>
    <row r="7" customFormat="false" ht="11.25" hidden="false" customHeight="true" outlineLevel="0" collapsed="false">
      <c r="A7" s="151" t="s">
        <v>695</v>
      </c>
      <c r="B7" s="151"/>
      <c r="C7" s="145"/>
      <c r="D7" s="145"/>
      <c r="E7" s="153" t="s">
        <v>696</v>
      </c>
      <c r="F7" s="153"/>
      <c r="G7" s="145"/>
      <c r="H7" s="145"/>
      <c r="I7" s="153" t="s">
        <v>697</v>
      </c>
      <c r="J7" s="153"/>
      <c r="K7" s="145"/>
      <c r="L7" s="145"/>
      <c r="M7" s="153" t="s">
        <v>698</v>
      </c>
      <c r="N7" s="153"/>
      <c r="O7" s="145"/>
      <c r="P7" s="145"/>
      <c r="Q7" s="153" t="s">
        <v>699</v>
      </c>
      <c r="R7" s="153"/>
      <c r="S7" s="145"/>
      <c r="T7" s="145"/>
      <c r="U7" s="153" t="s">
        <v>700</v>
      </c>
      <c r="V7" s="153"/>
      <c r="W7" s="145"/>
      <c r="X7" s="150"/>
    </row>
    <row r="8" customFormat="false" ht="11.25" hidden="false" customHeight="true" outlineLevel="0" collapsed="false">
      <c r="A8" s="154" t="n">
        <v>103</v>
      </c>
      <c r="B8" s="147"/>
      <c r="C8" s="148" t="n">
        <v>2350</v>
      </c>
      <c r="D8" s="145"/>
      <c r="E8" s="146" t="n">
        <v>208</v>
      </c>
      <c r="F8" s="147"/>
      <c r="G8" s="148" t="n">
        <v>100</v>
      </c>
      <c r="H8" s="145"/>
      <c r="I8" s="146" t="n">
        <v>302</v>
      </c>
      <c r="J8" s="147"/>
      <c r="K8" s="148" t="n">
        <v>3200</v>
      </c>
      <c r="L8" s="145"/>
      <c r="M8" s="146" t="n">
        <v>403</v>
      </c>
      <c r="N8" s="147"/>
      <c r="O8" s="148" t="n">
        <v>200</v>
      </c>
      <c r="P8" s="145"/>
      <c r="Q8" s="146" t="n">
        <v>502</v>
      </c>
      <c r="R8" s="147"/>
      <c r="S8" s="148" t="n">
        <v>150</v>
      </c>
      <c r="T8" s="145"/>
      <c r="U8" s="146" t="n">
        <v>603</v>
      </c>
      <c r="V8" s="147"/>
      <c r="W8" s="148" t="n">
        <v>350</v>
      </c>
      <c r="X8" s="150"/>
    </row>
    <row r="9" customFormat="false" ht="11.25" hidden="false" customHeight="true" outlineLevel="0" collapsed="false">
      <c r="A9" s="151" t="s">
        <v>701</v>
      </c>
      <c r="B9" s="151"/>
      <c r="C9" s="148"/>
      <c r="D9" s="145"/>
      <c r="E9" s="153" t="s">
        <v>698</v>
      </c>
      <c r="F9" s="153"/>
      <c r="G9" s="148"/>
      <c r="H9" s="145"/>
      <c r="I9" s="153" t="s">
        <v>702</v>
      </c>
      <c r="J9" s="153"/>
      <c r="K9" s="148"/>
      <c r="L9" s="145"/>
      <c r="M9" s="153" t="s">
        <v>700</v>
      </c>
      <c r="N9" s="153"/>
      <c r="O9" s="148"/>
      <c r="P9" s="145"/>
      <c r="Q9" s="153" t="s">
        <v>700</v>
      </c>
      <c r="R9" s="153"/>
      <c r="S9" s="148"/>
      <c r="T9" s="145"/>
      <c r="U9" s="153" t="s">
        <v>699</v>
      </c>
      <c r="V9" s="153"/>
      <c r="W9" s="148"/>
      <c r="X9" s="150"/>
    </row>
    <row r="10" customFormat="false" ht="11.25" hidden="false" customHeight="true" outlineLevel="0" collapsed="false">
      <c r="A10" s="154" t="n">
        <v>104</v>
      </c>
      <c r="B10" s="147"/>
      <c r="C10" s="148" t="n">
        <v>2750</v>
      </c>
      <c r="D10" s="145"/>
      <c r="E10" s="146" t="n">
        <v>209</v>
      </c>
      <c r="F10" s="147"/>
      <c r="G10" s="148" t="n">
        <v>150</v>
      </c>
      <c r="H10" s="145"/>
      <c r="I10" s="146" t="n">
        <v>304</v>
      </c>
      <c r="J10" s="147"/>
      <c r="K10" s="148" t="n">
        <v>1400</v>
      </c>
      <c r="L10" s="145"/>
      <c r="M10" s="146" t="n">
        <v>404</v>
      </c>
      <c r="N10" s="147"/>
      <c r="O10" s="148" t="n">
        <v>350</v>
      </c>
      <c r="P10" s="145"/>
      <c r="Q10" s="146" t="n">
        <v>503</v>
      </c>
      <c r="R10" s="147"/>
      <c r="S10" s="148" t="n">
        <v>250</v>
      </c>
      <c r="T10" s="145"/>
      <c r="U10" s="146" t="n">
        <v>604</v>
      </c>
      <c r="V10" s="147"/>
      <c r="W10" s="148" t="n">
        <v>400</v>
      </c>
      <c r="X10" s="150"/>
    </row>
    <row r="11" customFormat="false" ht="11.25" hidden="false" customHeight="true" outlineLevel="0" collapsed="false">
      <c r="A11" s="151" t="s">
        <v>697</v>
      </c>
      <c r="B11" s="151"/>
      <c r="C11" s="148"/>
      <c r="D11" s="145"/>
      <c r="E11" s="153" t="s">
        <v>695</v>
      </c>
      <c r="F11" s="153"/>
      <c r="G11" s="148"/>
      <c r="H11" s="145"/>
      <c r="I11" s="153" t="s">
        <v>703</v>
      </c>
      <c r="J11" s="153"/>
      <c r="K11" s="148"/>
      <c r="L11" s="145"/>
      <c r="M11" s="153" t="s">
        <v>704</v>
      </c>
      <c r="N11" s="153"/>
      <c r="O11" s="148"/>
      <c r="P11" s="145"/>
      <c r="Q11" s="153" t="s">
        <v>698</v>
      </c>
      <c r="R11" s="153"/>
      <c r="S11" s="148"/>
      <c r="T11" s="145"/>
      <c r="U11" s="153" t="s">
        <v>705</v>
      </c>
      <c r="V11" s="153"/>
      <c r="W11" s="148"/>
      <c r="X11" s="150"/>
    </row>
    <row r="12" customFormat="false" ht="11.25" hidden="false" customHeight="true" outlineLevel="0" collapsed="false">
      <c r="A12" s="154"/>
      <c r="B12" s="147"/>
      <c r="C12" s="148"/>
      <c r="D12" s="145"/>
      <c r="E12" s="146" t="n">
        <v>210</v>
      </c>
      <c r="F12" s="147"/>
      <c r="G12" s="148" t="n">
        <v>400</v>
      </c>
      <c r="H12" s="145"/>
      <c r="I12" s="146" t="n">
        <v>307</v>
      </c>
      <c r="J12" s="147"/>
      <c r="K12" s="148" t="n">
        <v>2850</v>
      </c>
      <c r="L12" s="145"/>
      <c r="M12" s="146" t="n">
        <v>407</v>
      </c>
      <c r="N12" s="147"/>
      <c r="O12" s="148" t="n">
        <v>100</v>
      </c>
      <c r="P12" s="145"/>
      <c r="Q12" s="146" t="n">
        <v>504</v>
      </c>
      <c r="R12" s="147"/>
      <c r="S12" s="148" t="n">
        <v>150</v>
      </c>
      <c r="T12" s="145"/>
      <c r="U12" s="146" t="n">
        <v>606</v>
      </c>
      <c r="V12" s="147"/>
      <c r="W12" s="148" t="n">
        <v>550</v>
      </c>
      <c r="X12" s="150"/>
    </row>
    <row r="13" customFormat="false" ht="11.25" hidden="false" customHeight="true" outlineLevel="0" collapsed="false">
      <c r="A13" s="151"/>
      <c r="B13" s="151"/>
      <c r="C13" s="148"/>
      <c r="D13" s="145"/>
      <c r="E13" s="153" t="s">
        <v>706</v>
      </c>
      <c r="F13" s="153"/>
      <c r="G13" s="148"/>
      <c r="H13" s="145"/>
      <c r="I13" s="153" t="s">
        <v>707</v>
      </c>
      <c r="J13" s="153"/>
      <c r="K13" s="148"/>
      <c r="L13" s="145"/>
      <c r="M13" s="153" t="s">
        <v>696</v>
      </c>
      <c r="N13" s="153"/>
      <c r="O13" s="148"/>
      <c r="P13" s="145"/>
      <c r="Q13" s="153" t="s">
        <v>705</v>
      </c>
      <c r="R13" s="153"/>
      <c r="S13" s="148"/>
      <c r="T13" s="145"/>
      <c r="U13" s="153" t="s">
        <v>704</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t="n">
        <v>505</v>
      </c>
      <c r="R14" s="147"/>
      <c r="S14" s="148" t="n">
        <v>300</v>
      </c>
      <c r="T14" s="145"/>
      <c r="U14" s="146" t="n">
        <v>608</v>
      </c>
      <c r="V14" s="147"/>
      <c r="W14" s="148" t="n">
        <v>20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t="s">
        <v>704</v>
      </c>
      <c r="R15" s="153"/>
      <c r="S15" s="148"/>
      <c r="T15" s="145"/>
      <c r="U15" s="153" t="s">
        <v>698</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t="n">
        <v>510</v>
      </c>
      <c r="R16" s="147"/>
      <c r="S16" s="148" t="n">
        <v>150</v>
      </c>
      <c r="T16" s="145"/>
      <c r="U16" s="146" t="n">
        <v>611</v>
      </c>
      <c r="V16" s="147"/>
      <c r="W16" s="148" t="n">
        <v>150</v>
      </c>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t="s">
        <v>696</v>
      </c>
      <c r="R17" s="153"/>
      <c r="S17" s="148"/>
      <c r="T17" s="145"/>
      <c r="U17" s="153" t="s">
        <v>696</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3</v>
      </c>
      <c r="V18" s="147"/>
      <c r="W18" s="148" t="n">
        <v>1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708</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7600</v>
      </c>
      <c r="C42" s="182"/>
      <c r="D42" s="183" t="n">
        <f aca="false">SUM(D6:D41)</f>
        <v>0</v>
      </c>
      <c r="E42" s="184" t="s">
        <v>150</v>
      </c>
      <c r="F42" s="182" t="n">
        <f aca="false">SUM(G6:G40)</f>
        <v>750</v>
      </c>
      <c r="G42" s="182"/>
      <c r="H42" s="183" t="n">
        <f aca="false">SUM(H6:H41)</f>
        <v>0</v>
      </c>
      <c r="I42" s="184" t="s">
        <v>150</v>
      </c>
      <c r="J42" s="182" t="n">
        <f aca="false">SUM(K6:K40)</f>
        <v>10900</v>
      </c>
      <c r="K42" s="182"/>
      <c r="L42" s="183" t="n">
        <f aca="false">SUM(L6:L41)</f>
        <v>0</v>
      </c>
      <c r="M42" s="184" t="s">
        <v>150</v>
      </c>
      <c r="N42" s="182" t="n">
        <f aca="false">SUM(O6:O40)</f>
        <v>850</v>
      </c>
      <c r="O42" s="182"/>
      <c r="P42" s="183" t="n">
        <f aca="false">SUM(P6:P41)</f>
        <v>0</v>
      </c>
      <c r="Q42" s="184" t="s">
        <v>150</v>
      </c>
      <c r="R42" s="84" t="n">
        <f aca="false">SUM(S6:S40)</f>
        <v>1100</v>
      </c>
      <c r="S42" s="84"/>
      <c r="T42" s="183" t="n">
        <f aca="false">SUM(T6:T41)</f>
        <v>0</v>
      </c>
      <c r="U42" s="185" t="s">
        <v>150</v>
      </c>
      <c r="V42" s="186" t="n">
        <f aca="false">SUM(W6:W40)</f>
        <v>2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35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709</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1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1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350</v>
      </c>
      <c r="D6" s="145"/>
      <c r="E6" s="149" t="n">
        <v>201</v>
      </c>
      <c r="F6" s="144"/>
      <c r="G6" s="145" t="n">
        <v>50</v>
      </c>
      <c r="H6" s="145"/>
      <c r="I6" s="149" t="n">
        <v>301</v>
      </c>
      <c r="J6" s="144"/>
      <c r="K6" s="145" t="n">
        <v>3100</v>
      </c>
      <c r="L6" s="145"/>
      <c r="M6" s="149" t="n">
        <v>401</v>
      </c>
      <c r="N6" s="144"/>
      <c r="O6" s="145" t="n">
        <v>250</v>
      </c>
      <c r="P6" s="145"/>
      <c r="Q6" s="149" t="n">
        <v>501</v>
      </c>
      <c r="R6" s="144"/>
      <c r="S6" s="145" t="n">
        <v>200</v>
      </c>
      <c r="T6" s="145"/>
      <c r="U6" s="149" t="n">
        <v>601</v>
      </c>
      <c r="V6" s="144"/>
      <c r="W6" s="145" t="n">
        <v>500</v>
      </c>
      <c r="X6" s="150"/>
    </row>
    <row r="7" customFormat="false" ht="11.25" hidden="false" customHeight="true" outlineLevel="0" collapsed="false">
      <c r="A7" s="151" t="s">
        <v>712</v>
      </c>
      <c r="B7" s="151"/>
      <c r="C7" s="145"/>
      <c r="D7" s="145"/>
      <c r="E7" s="153" t="s">
        <v>713</v>
      </c>
      <c r="F7" s="153"/>
      <c r="G7" s="145"/>
      <c r="H7" s="145"/>
      <c r="I7" s="153" t="s">
        <v>712</v>
      </c>
      <c r="J7" s="153"/>
      <c r="K7" s="145"/>
      <c r="L7" s="145"/>
      <c r="M7" s="152" t="s">
        <v>714</v>
      </c>
      <c r="N7" s="152"/>
      <c r="O7" s="145"/>
      <c r="P7" s="145"/>
      <c r="Q7" s="153" t="s">
        <v>715</v>
      </c>
      <c r="R7" s="153"/>
      <c r="S7" s="145"/>
      <c r="T7" s="145"/>
      <c r="U7" s="153" t="s">
        <v>716</v>
      </c>
      <c r="V7" s="153"/>
      <c r="W7" s="145"/>
      <c r="X7" s="150"/>
    </row>
    <row r="8" customFormat="false" ht="11.25" hidden="false" customHeight="true" outlineLevel="0" collapsed="false">
      <c r="A8" s="154" t="n">
        <v>102</v>
      </c>
      <c r="B8" s="147"/>
      <c r="C8" s="148" t="n">
        <v>1700</v>
      </c>
      <c r="D8" s="145"/>
      <c r="E8" s="146" t="n">
        <v>203</v>
      </c>
      <c r="F8" s="147"/>
      <c r="G8" s="148" t="n">
        <v>350</v>
      </c>
      <c r="H8" s="145"/>
      <c r="I8" s="146" t="n">
        <v>302</v>
      </c>
      <c r="J8" s="147"/>
      <c r="K8" s="148" t="n">
        <v>3100</v>
      </c>
      <c r="L8" s="145"/>
      <c r="M8" s="146" t="n">
        <v>402</v>
      </c>
      <c r="N8" s="147"/>
      <c r="O8" s="148" t="n">
        <v>150</v>
      </c>
      <c r="P8" s="145"/>
      <c r="Q8" s="146" t="n">
        <v>503</v>
      </c>
      <c r="R8" s="147"/>
      <c r="S8" s="148" t="n">
        <v>250</v>
      </c>
      <c r="T8" s="145"/>
      <c r="U8" s="146" t="n">
        <v>602</v>
      </c>
      <c r="V8" s="147"/>
      <c r="W8" s="148" t="n">
        <v>300</v>
      </c>
      <c r="X8" s="150"/>
    </row>
    <row r="9" customFormat="false" ht="11.25" hidden="false" customHeight="true" outlineLevel="0" collapsed="false">
      <c r="A9" s="151" t="s">
        <v>717</v>
      </c>
      <c r="B9" s="151"/>
      <c r="C9" s="148"/>
      <c r="D9" s="145"/>
      <c r="E9" s="153" t="s">
        <v>718</v>
      </c>
      <c r="F9" s="153"/>
      <c r="G9" s="148"/>
      <c r="H9" s="145"/>
      <c r="I9" s="153" t="s">
        <v>719</v>
      </c>
      <c r="J9" s="153"/>
      <c r="K9" s="148"/>
      <c r="L9" s="145"/>
      <c r="M9" s="153" t="s">
        <v>715</v>
      </c>
      <c r="N9" s="153"/>
      <c r="O9" s="148"/>
      <c r="P9" s="145"/>
      <c r="Q9" s="153" t="s">
        <v>720</v>
      </c>
      <c r="R9" s="153"/>
      <c r="S9" s="148"/>
      <c r="T9" s="145"/>
      <c r="U9" s="153" t="s">
        <v>715</v>
      </c>
      <c r="V9" s="153"/>
      <c r="W9" s="148"/>
      <c r="X9" s="150"/>
    </row>
    <row r="10" customFormat="false" ht="11.25" hidden="false" customHeight="true" outlineLevel="0" collapsed="false">
      <c r="A10" s="154" t="n">
        <v>103</v>
      </c>
      <c r="B10" s="147"/>
      <c r="C10" s="148" t="n">
        <v>2900</v>
      </c>
      <c r="D10" s="145"/>
      <c r="E10" s="146" t="n">
        <v>205</v>
      </c>
      <c r="F10" s="147"/>
      <c r="G10" s="148" t="n">
        <v>100</v>
      </c>
      <c r="H10" s="145"/>
      <c r="I10" s="146" t="n">
        <v>303</v>
      </c>
      <c r="J10" s="147"/>
      <c r="K10" s="148" t="n">
        <v>3800</v>
      </c>
      <c r="L10" s="145"/>
      <c r="M10" s="146" t="n">
        <v>405</v>
      </c>
      <c r="N10" s="147"/>
      <c r="O10" s="148" t="n">
        <v>200</v>
      </c>
      <c r="P10" s="145"/>
      <c r="Q10" s="146" t="n">
        <v>504</v>
      </c>
      <c r="R10" s="147"/>
      <c r="S10" s="148" t="n">
        <v>350</v>
      </c>
      <c r="T10" s="145"/>
      <c r="U10" s="146" t="n">
        <v>603</v>
      </c>
      <c r="V10" s="147"/>
      <c r="W10" s="148" t="n">
        <v>450</v>
      </c>
      <c r="X10" s="150"/>
    </row>
    <row r="11" customFormat="false" ht="11.25" hidden="false" customHeight="true" outlineLevel="0" collapsed="false">
      <c r="A11" s="216" t="s">
        <v>721</v>
      </c>
      <c r="B11" s="216"/>
      <c r="C11" s="148"/>
      <c r="D11" s="145"/>
      <c r="E11" s="153" t="s">
        <v>722</v>
      </c>
      <c r="F11" s="153"/>
      <c r="G11" s="148"/>
      <c r="H11" s="145"/>
      <c r="I11" s="153" t="s">
        <v>718</v>
      </c>
      <c r="J11" s="153"/>
      <c r="K11" s="148"/>
      <c r="L11" s="145"/>
      <c r="M11" s="153" t="s">
        <v>722</v>
      </c>
      <c r="N11" s="153"/>
      <c r="O11" s="148"/>
      <c r="P11" s="145"/>
      <c r="Q11" s="153" t="s">
        <v>722</v>
      </c>
      <c r="R11" s="153"/>
      <c r="S11" s="148"/>
      <c r="T11" s="145"/>
      <c r="U11" s="153" t="s">
        <v>713</v>
      </c>
      <c r="V11" s="153"/>
      <c r="W11" s="148"/>
      <c r="X11" s="150"/>
    </row>
    <row r="12" customFormat="false" ht="11.25" hidden="false" customHeight="true" outlineLevel="0" collapsed="false">
      <c r="A12" s="154" t="n">
        <v>104</v>
      </c>
      <c r="B12" s="147"/>
      <c r="C12" s="148" t="n">
        <v>2000</v>
      </c>
      <c r="D12" s="145"/>
      <c r="E12" s="146" t="n">
        <v>206</v>
      </c>
      <c r="F12" s="147"/>
      <c r="G12" s="148" t="n">
        <v>100</v>
      </c>
      <c r="H12" s="145"/>
      <c r="I12" s="146" t="n">
        <v>304</v>
      </c>
      <c r="J12" s="147"/>
      <c r="K12" s="148" t="n">
        <v>2850</v>
      </c>
      <c r="L12" s="145"/>
      <c r="M12" s="146" t="n">
        <v>406</v>
      </c>
      <c r="N12" s="147"/>
      <c r="O12" s="148" t="n">
        <v>150</v>
      </c>
      <c r="P12" s="145"/>
      <c r="Q12" s="146" t="n">
        <v>506</v>
      </c>
      <c r="R12" s="147"/>
      <c r="S12" s="148" t="n">
        <v>100</v>
      </c>
      <c r="T12" s="145"/>
      <c r="U12" s="146" t="n">
        <v>604</v>
      </c>
      <c r="V12" s="147"/>
      <c r="W12" s="148" t="n">
        <v>600</v>
      </c>
      <c r="X12" s="150"/>
    </row>
    <row r="13" customFormat="false" ht="11.25" hidden="false" customHeight="true" outlineLevel="0" collapsed="false">
      <c r="A13" s="151" t="s">
        <v>723</v>
      </c>
      <c r="B13" s="151"/>
      <c r="C13" s="148"/>
      <c r="D13" s="145"/>
      <c r="E13" s="153" t="s">
        <v>724</v>
      </c>
      <c r="F13" s="153"/>
      <c r="G13" s="148"/>
      <c r="H13" s="145"/>
      <c r="I13" s="153" t="s">
        <v>725</v>
      </c>
      <c r="J13" s="153"/>
      <c r="K13" s="148"/>
      <c r="L13" s="145"/>
      <c r="M13" s="153" t="s">
        <v>720</v>
      </c>
      <c r="N13" s="153"/>
      <c r="O13" s="148"/>
      <c r="P13" s="145"/>
      <c r="Q13" s="155" t="s">
        <v>726</v>
      </c>
      <c r="R13" s="155"/>
      <c r="S13" s="148"/>
      <c r="T13" s="145"/>
      <c r="U13" s="153" t="s">
        <v>727</v>
      </c>
      <c r="V13" s="153"/>
      <c r="W13" s="148"/>
      <c r="X13" s="150"/>
    </row>
    <row r="14" customFormat="false" ht="11.25" hidden="false" customHeight="true" outlineLevel="0" collapsed="false">
      <c r="A14" s="154" t="n">
        <v>107</v>
      </c>
      <c r="B14" s="147"/>
      <c r="C14" s="148" t="n">
        <v>200</v>
      </c>
      <c r="D14" s="145"/>
      <c r="E14" s="146" t="n">
        <v>207</v>
      </c>
      <c r="F14" s="147"/>
      <c r="G14" s="148" t="n">
        <v>100</v>
      </c>
      <c r="H14" s="145"/>
      <c r="I14" s="146" t="n">
        <v>305</v>
      </c>
      <c r="J14" s="147"/>
      <c r="K14" s="148" t="n">
        <v>2050</v>
      </c>
      <c r="L14" s="145"/>
      <c r="M14" s="146" t="n">
        <v>411</v>
      </c>
      <c r="N14" s="147"/>
      <c r="O14" s="148" t="s">
        <v>209</v>
      </c>
      <c r="P14" s="145"/>
      <c r="Q14" s="146" t="n">
        <v>507</v>
      </c>
      <c r="R14" s="147"/>
      <c r="S14" s="148" t="n">
        <v>100</v>
      </c>
      <c r="T14" s="145"/>
      <c r="U14" s="146" t="n">
        <v>605</v>
      </c>
      <c r="V14" s="147"/>
      <c r="W14" s="148" t="n">
        <v>500</v>
      </c>
      <c r="X14" s="150"/>
    </row>
    <row r="15" customFormat="false" ht="11.25" hidden="false" customHeight="true" outlineLevel="0" collapsed="false">
      <c r="A15" s="151" t="s">
        <v>728</v>
      </c>
      <c r="B15" s="151"/>
      <c r="C15" s="148"/>
      <c r="D15" s="145"/>
      <c r="E15" s="153" t="s">
        <v>729</v>
      </c>
      <c r="F15" s="153"/>
      <c r="G15" s="148"/>
      <c r="H15" s="145"/>
      <c r="I15" s="153" t="s">
        <v>689</v>
      </c>
      <c r="J15" s="153"/>
      <c r="K15" s="148"/>
      <c r="L15" s="145"/>
      <c r="M15" s="153" t="s">
        <v>730</v>
      </c>
      <c r="N15" s="153"/>
      <c r="O15" s="148"/>
      <c r="P15" s="145"/>
      <c r="Q15" s="153" t="s">
        <v>728</v>
      </c>
      <c r="R15" s="153"/>
      <c r="S15" s="148"/>
      <c r="T15" s="145"/>
      <c r="U15" s="153" t="s">
        <v>722</v>
      </c>
      <c r="V15" s="153"/>
      <c r="W15" s="148"/>
      <c r="X15" s="150"/>
    </row>
    <row r="16" customFormat="false" ht="11.25" hidden="false" customHeight="true" outlineLevel="0" collapsed="false">
      <c r="A16" s="154"/>
      <c r="B16" s="147"/>
      <c r="C16" s="148"/>
      <c r="D16" s="145"/>
      <c r="E16" s="146" t="n">
        <v>208</v>
      </c>
      <c r="F16" s="147"/>
      <c r="G16" s="148" t="n">
        <v>200</v>
      </c>
      <c r="H16" s="145"/>
      <c r="I16" s="146"/>
      <c r="J16" s="147"/>
      <c r="K16" s="148"/>
      <c r="L16" s="145"/>
      <c r="M16" s="146"/>
      <c r="N16" s="147"/>
      <c r="O16" s="148"/>
      <c r="P16" s="145"/>
      <c r="Q16" s="146" t="n">
        <v>508</v>
      </c>
      <c r="R16" s="147"/>
      <c r="S16" s="148" t="n">
        <v>350</v>
      </c>
      <c r="T16" s="145"/>
      <c r="U16" s="146" t="n">
        <v>606</v>
      </c>
      <c r="V16" s="147"/>
      <c r="W16" s="148" t="n">
        <v>250</v>
      </c>
      <c r="X16" s="150"/>
    </row>
    <row r="17" customFormat="false" ht="11.25" hidden="false" customHeight="true" outlineLevel="0" collapsed="false">
      <c r="A17" s="151"/>
      <c r="B17" s="151"/>
      <c r="C17" s="148"/>
      <c r="D17" s="145"/>
      <c r="E17" s="152" t="s">
        <v>731</v>
      </c>
      <c r="F17" s="152"/>
      <c r="G17" s="148"/>
      <c r="H17" s="145"/>
      <c r="I17" s="153"/>
      <c r="J17" s="153"/>
      <c r="K17" s="148"/>
      <c r="L17" s="145"/>
      <c r="M17" s="153"/>
      <c r="N17" s="153"/>
      <c r="O17" s="148"/>
      <c r="P17" s="145"/>
      <c r="Q17" s="152" t="s">
        <v>731</v>
      </c>
      <c r="R17" s="152"/>
      <c r="S17" s="148"/>
      <c r="T17" s="145"/>
      <c r="U17" s="153" t="s">
        <v>724</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07</v>
      </c>
      <c r="V18" s="147"/>
      <c r="W18" s="148" t="n">
        <v>150</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732</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150</v>
      </c>
      <c r="C42" s="182"/>
      <c r="D42" s="183" t="n">
        <f aca="false">SUM(D6:D41)</f>
        <v>0</v>
      </c>
      <c r="E42" s="184" t="s">
        <v>150</v>
      </c>
      <c r="F42" s="182" t="n">
        <f aca="false">SUM(G6:G40)</f>
        <v>900</v>
      </c>
      <c r="G42" s="182"/>
      <c r="H42" s="183" t="n">
        <f aca="false">SUM(H6:H41)</f>
        <v>0</v>
      </c>
      <c r="I42" s="184" t="s">
        <v>150</v>
      </c>
      <c r="J42" s="182" t="n">
        <f aca="false">SUM(K6:K40)</f>
        <v>14900</v>
      </c>
      <c r="K42" s="182"/>
      <c r="L42" s="183" t="n">
        <f aca="false">SUM(L6:L41)</f>
        <v>0</v>
      </c>
      <c r="M42" s="184" t="s">
        <v>150</v>
      </c>
      <c r="N42" s="182" t="n">
        <f aca="false">SUM(O6:O40)</f>
        <v>750</v>
      </c>
      <c r="O42" s="182"/>
      <c r="P42" s="183" t="n">
        <f aca="false">SUM(P6:P41)</f>
        <v>0</v>
      </c>
      <c r="Q42" s="184" t="s">
        <v>150</v>
      </c>
      <c r="R42" s="84" t="n">
        <f aca="false">SUM(S6:S40)</f>
        <v>1350</v>
      </c>
      <c r="S42" s="84"/>
      <c r="T42" s="183" t="n">
        <f aca="false">SUM(T6:T41)</f>
        <v>0</v>
      </c>
      <c r="U42" s="185" t="s">
        <v>150</v>
      </c>
      <c r="V42" s="186" t="n">
        <f aca="false">SUM(W6:W40)</f>
        <v>27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88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3" t="s">
        <v>733</v>
      </c>
      <c r="B46" s="203"/>
      <c r="C46" s="203"/>
      <c r="D46" s="203"/>
      <c r="E46" s="203"/>
      <c r="F46" s="203"/>
      <c r="G46" s="203"/>
      <c r="H46" s="203"/>
      <c r="I46" s="203"/>
      <c r="J46" s="203"/>
      <c r="K46" s="203"/>
      <c r="L46" s="203"/>
      <c r="M46" s="203"/>
      <c r="N46" s="203"/>
      <c r="O46" s="203"/>
      <c r="P46" s="203"/>
      <c r="Q46" s="203"/>
      <c r="R46" s="203"/>
      <c r="S46" s="203"/>
      <c r="X46" s="173" t="s">
        <v>226</v>
      </c>
    </row>
    <row r="47" customFormat="false" ht="45" hidden="false" customHeight="true" outlineLevel="0" collapsed="false">
      <c r="A47" s="203"/>
      <c r="B47" s="203"/>
      <c r="C47" s="203"/>
      <c r="D47" s="203"/>
      <c r="E47" s="203"/>
      <c r="F47" s="203"/>
      <c r="G47" s="203"/>
      <c r="H47" s="203"/>
      <c r="I47" s="203"/>
      <c r="J47" s="203"/>
      <c r="K47" s="203"/>
      <c r="L47" s="203"/>
      <c r="M47" s="203"/>
      <c r="N47" s="203"/>
      <c r="O47" s="203"/>
      <c r="P47" s="203"/>
      <c r="Q47" s="203"/>
      <c r="R47" s="203"/>
      <c r="S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3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3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850</v>
      </c>
      <c r="D6" s="145"/>
      <c r="E6" s="149" t="n">
        <v>201</v>
      </c>
      <c r="F6" s="144"/>
      <c r="G6" s="145" t="n">
        <v>400</v>
      </c>
      <c r="H6" s="145"/>
      <c r="I6" s="149" t="n">
        <v>302</v>
      </c>
      <c r="J6" s="144"/>
      <c r="K6" s="145" t="n">
        <v>5600</v>
      </c>
      <c r="L6" s="145"/>
      <c r="M6" s="149" t="n">
        <v>402</v>
      </c>
      <c r="N6" s="144"/>
      <c r="O6" s="145" t="n">
        <v>150</v>
      </c>
      <c r="P6" s="145"/>
      <c r="Q6" s="149" t="n">
        <v>501</v>
      </c>
      <c r="R6" s="144"/>
      <c r="S6" s="145" t="n">
        <v>1450</v>
      </c>
      <c r="T6" s="145"/>
      <c r="U6" s="149" t="n">
        <v>601</v>
      </c>
      <c r="V6" s="144"/>
      <c r="W6" s="145" t="n">
        <v>400</v>
      </c>
      <c r="X6" s="150"/>
    </row>
    <row r="7" customFormat="false" ht="11.25" hidden="false" customHeight="true" outlineLevel="0" collapsed="false">
      <c r="A7" s="151" t="s">
        <v>736</v>
      </c>
      <c r="B7" s="151"/>
      <c r="C7" s="145"/>
      <c r="D7" s="145"/>
      <c r="E7" s="153" t="s">
        <v>737</v>
      </c>
      <c r="F7" s="153"/>
      <c r="G7" s="145"/>
      <c r="H7" s="145"/>
      <c r="I7" s="153" t="s">
        <v>738</v>
      </c>
      <c r="J7" s="153"/>
      <c r="K7" s="145"/>
      <c r="L7" s="145"/>
      <c r="M7" s="153" t="s">
        <v>739</v>
      </c>
      <c r="N7" s="153"/>
      <c r="O7" s="145"/>
      <c r="P7" s="145"/>
      <c r="Q7" s="153" t="s">
        <v>736</v>
      </c>
      <c r="R7" s="153"/>
      <c r="S7" s="145"/>
      <c r="T7" s="145"/>
      <c r="U7" s="153" t="s">
        <v>737</v>
      </c>
      <c r="V7" s="153"/>
      <c r="W7" s="145"/>
      <c r="X7" s="150"/>
    </row>
    <row r="8" customFormat="false" ht="11.25" hidden="false" customHeight="true" outlineLevel="0" collapsed="false">
      <c r="A8" s="154" t="n">
        <v>102</v>
      </c>
      <c r="B8" s="147"/>
      <c r="C8" s="148" t="n">
        <v>1600</v>
      </c>
      <c r="D8" s="145"/>
      <c r="E8" s="146" t="n">
        <v>202</v>
      </c>
      <c r="F8" s="147"/>
      <c r="G8" s="148" t="n">
        <v>150</v>
      </c>
      <c r="H8" s="145"/>
      <c r="I8" s="146" t="n">
        <v>303</v>
      </c>
      <c r="J8" s="147"/>
      <c r="K8" s="148" t="n">
        <v>2100</v>
      </c>
      <c r="L8" s="145"/>
      <c r="M8" s="146" t="n">
        <v>403</v>
      </c>
      <c r="N8" s="147"/>
      <c r="O8" s="148" t="n">
        <v>250</v>
      </c>
      <c r="P8" s="145"/>
      <c r="Q8" s="146" t="n">
        <v>502</v>
      </c>
      <c r="R8" s="147"/>
      <c r="S8" s="148" t="n">
        <v>750</v>
      </c>
      <c r="T8" s="145"/>
      <c r="U8" s="146" t="n">
        <v>602</v>
      </c>
      <c r="V8" s="147"/>
      <c r="W8" s="148" t="n">
        <v>350</v>
      </c>
      <c r="X8" s="150"/>
    </row>
    <row r="9" customFormat="false" ht="11.25" hidden="false" customHeight="true" outlineLevel="0" collapsed="false">
      <c r="A9" s="151" t="s">
        <v>740</v>
      </c>
      <c r="B9" s="151"/>
      <c r="C9" s="148"/>
      <c r="D9" s="145"/>
      <c r="E9" s="153" t="s">
        <v>741</v>
      </c>
      <c r="F9" s="153"/>
      <c r="G9" s="148"/>
      <c r="H9" s="145"/>
      <c r="I9" s="153" t="s">
        <v>742</v>
      </c>
      <c r="J9" s="153"/>
      <c r="K9" s="148"/>
      <c r="L9" s="145"/>
      <c r="M9" s="153" t="s">
        <v>742</v>
      </c>
      <c r="N9" s="153"/>
      <c r="O9" s="148"/>
      <c r="P9" s="145"/>
      <c r="Q9" s="153" t="s">
        <v>740</v>
      </c>
      <c r="R9" s="153"/>
      <c r="S9" s="148"/>
      <c r="T9" s="145"/>
      <c r="U9" s="153" t="s">
        <v>741</v>
      </c>
      <c r="V9" s="153"/>
      <c r="W9" s="148"/>
      <c r="X9" s="150"/>
    </row>
    <row r="10" customFormat="false" ht="11.25" hidden="false" customHeight="true" outlineLevel="0" collapsed="false">
      <c r="A10" s="154" t="n">
        <v>103</v>
      </c>
      <c r="B10" s="147"/>
      <c r="C10" s="148" t="n">
        <v>1050</v>
      </c>
      <c r="D10" s="145"/>
      <c r="E10" s="146" t="n">
        <v>204</v>
      </c>
      <c r="F10" s="147"/>
      <c r="G10" s="148" t="n">
        <v>100</v>
      </c>
      <c r="H10" s="145"/>
      <c r="I10" s="146" t="n">
        <v>304</v>
      </c>
      <c r="J10" s="147"/>
      <c r="K10" s="148" t="n">
        <v>5200</v>
      </c>
      <c r="L10" s="145"/>
      <c r="M10" s="146" t="n">
        <v>404</v>
      </c>
      <c r="N10" s="147"/>
      <c r="O10" s="148" t="n">
        <v>250</v>
      </c>
      <c r="P10" s="145"/>
      <c r="Q10" s="146" t="n">
        <v>504</v>
      </c>
      <c r="R10" s="147"/>
      <c r="S10" s="148" t="n">
        <v>650</v>
      </c>
      <c r="T10" s="145"/>
      <c r="U10" s="146" t="n">
        <v>604</v>
      </c>
      <c r="V10" s="147"/>
      <c r="W10" s="148" t="n">
        <v>300</v>
      </c>
      <c r="X10" s="150"/>
    </row>
    <row r="11" customFormat="false" ht="11.25" hidden="false" customHeight="true" outlineLevel="0" collapsed="false">
      <c r="A11" s="151" t="s">
        <v>738</v>
      </c>
      <c r="B11" s="151"/>
      <c r="C11" s="148"/>
      <c r="D11" s="145"/>
      <c r="E11" s="153" t="s">
        <v>742</v>
      </c>
      <c r="F11" s="153"/>
      <c r="G11" s="148"/>
      <c r="H11" s="145"/>
      <c r="I11" s="153" t="s">
        <v>736</v>
      </c>
      <c r="J11" s="153"/>
      <c r="K11" s="148"/>
      <c r="L11" s="145"/>
      <c r="M11" s="153" t="s">
        <v>743</v>
      </c>
      <c r="N11" s="153"/>
      <c r="O11" s="148"/>
      <c r="P11" s="145"/>
      <c r="Q11" s="153" t="s">
        <v>738</v>
      </c>
      <c r="R11" s="153"/>
      <c r="S11" s="148"/>
      <c r="T11" s="145"/>
      <c r="U11" s="153" t="s">
        <v>744</v>
      </c>
      <c r="V11" s="153"/>
      <c r="W11" s="148"/>
      <c r="X11" s="150"/>
    </row>
    <row r="12" customFormat="false" ht="11.25" hidden="false" customHeight="true" outlineLevel="0" collapsed="false">
      <c r="A12" s="154" t="n">
        <v>104</v>
      </c>
      <c r="B12" s="147"/>
      <c r="C12" s="148" t="n">
        <v>200</v>
      </c>
      <c r="D12" s="145"/>
      <c r="E12" s="146" t="n">
        <v>205</v>
      </c>
      <c r="F12" s="147"/>
      <c r="G12" s="148" t="n">
        <v>100</v>
      </c>
      <c r="H12" s="145"/>
      <c r="I12" s="146"/>
      <c r="J12" s="147"/>
      <c r="K12" s="148"/>
      <c r="L12" s="145"/>
      <c r="M12" s="146" t="n">
        <v>407</v>
      </c>
      <c r="N12" s="147"/>
      <c r="O12" s="148" t="n">
        <v>100</v>
      </c>
      <c r="P12" s="145"/>
      <c r="Q12" s="146" t="n">
        <v>505</v>
      </c>
      <c r="R12" s="147"/>
      <c r="S12" s="148" t="n">
        <v>1250</v>
      </c>
      <c r="T12" s="145"/>
      <c r="U12" s="146" t="n">
        <v>605</v>
      </c>
      <c r="V12" s="147"/>
      <c r="W12" s="148" t="n">
        <v>100</v>
      </c>
      <c r="X12" s="150"/>
    </row>
    <row r="13" customFormat="false" ht="11.25" hidden="false" customHeight="true" outlineLevel="0" collapsed="false">
      <c r="A13" s="151" t="s">
        <v>742</v>
      </c>
      <c r="B13" s="151"/>
      <c r="C13" s="148"/>
      <c r="D13" s="145"/>
      <c r="E13" s="153" t="s">
        <v>744</v>
      </c>
      <c r="F13" s="153"/>
      <c r="G13" s="148"/>
      <c r="H13" s="145"/>
      <c r="I13" s="153"/>
      <c r="J13" s="153"/>
      <c r="K13" s="148"/>
      <c r="L13" s="145"/>
      <c r="M13" s="153" t="s">
        <v>737</v>
      </c>
      <c r="N13" s="153"/>
      <c r="O13" s="148"/>
      <c r="P13" s="145"/>
      <c r="Q13" s="153" t="s">
        <v>742</v>
      </c>
      <c r="R13" s="153"/>
      <c r="S13" s="148"/>
      <c r="T13" s="145"/>
      <c r="U13" s="153" t="s">
        <v>742</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t="n">
        <v>408</v>
      </c>
      <c r="N14" s="147"/>
      <c r="O14" s="148" t="n">
        <v>100</v>
      </c>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t="s">
        <v>741</v>
      </c>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t="n">
        <v>410</v>
      </c>
      <c r="N16" s="147"/>
      <c r="O16" s="148" t="n">
        <v>50</v>
      </c>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t="s">
        <v>744</v>
      </c>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700</v>
      </c>
      <c r="C42" s="182"/>
      <c r="D42" s="183" t="n">
        <f aca="false">SUM(D6:D41)</f>
        <v>0</v>
      </c>
      <c r="E42" s="184" t="s">
        <v>150</v>
      </c>
      <c r="F42" s="182" t="n">
        <f aca="false">SUM(G6:G40)</f>
        <v>750</v>
      </c>
      <c r="G42" s="182"/>
      <c r="H42" s="183" t="n">
        <f aca="false">SUM(H6:H41)</f>
        <v>0</v>
      </c>
      <c r="I42" s="184" t="s">
        <v>150</v>
      </c>
      <c r="J42" s="182" t="n">
        <f aca="false">SUM(K6:K40)</f>
        <v>12900</v>
      </c>
      <c r="K42" s="182"/>
      <c r="L42" s="183" t="n">
        <f aca="false">SUM(L6:L41)</f>
        <v>0</v>
      </c>
      <c r="M42" s="184" t="s">
        <v>150</v>
      </c>
      <c r="N42" s="182" t="n">
        <f aca="false">SUM(O6:O40)</f>
        <v>900</v>
      </c>
      <c r="O42" s="182"/>
      <c r="P42" s="183" t="n">
        <f aca="false">SUM(P6:P41)</f>
        <v>0</v>
      </c>
      <c r="Q42" s="184" t="s">
        <v>150</v>
      </c>
      <c r="R42" s="84" t="n">
        <f aca="false">SUM(S6:S40)</f>
        <v>4100</v>
      </c>
      <c r="S42" s="84"/>
      <c r="T42" s="183" t="n">
        <f aca="false">SUM(T6:T41)</f>
        <v>0</v>
      </c>
      <c r="U42" s="185" t="s">
        <v>150</v>
      </c>
      <c r="V42" s="186" t="n">
        <f aca="false">SUM(W6:W40)</f>
        <v>11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45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2" t="s">
        <v>745</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4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74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2</v>
      </c>
      <c r="B6" s="147"/>
      <c r="C6" s="148" t="n">
        <v>3400</v>
      </c>
      <c r="D6" s="145"/>
      <c r="E6" s="149" t="n">
        <v>207</v>
      </c>
      <c r="F6" s="144"/>
      <c r="G6" s="145" t="n">
        <v>4650</v>
      </c>
      <c r="H6" s="145"/>
      <c r="I6" s="149" t="n">
        <v>301</v>
      </c>
      <c r="J6" s="144"/>
      <c r="K6" s="145" t="n">
        <v>2950</v>
      </c>
      <c r="L6" s="145"/>
      <c r="M6" s="149" t="n">
        <v>401</v>
      </c>
      <c r="N6" s="144"/>
      <c r="O6" s="145" t="n">
        <v>200</v>
      </c>
      <c r="P6" s="145"/>
      <c r="Q6" s="146" t="n">
        <v>502</v>
      </c>
      <c r="R6" s="147"/>
      <c r="S6" s="148" t="n">
        <v>100</v>
      </c>
      <c r="T6" s="145"/>
      <c r="U6" s="149" t="n">
        <v>602</v>
      </c>
      <c r="V6" s="144"/>
      <c r="W6" s="145" t="n">
        <v>350</v>
      </c>
      <c r="X6" s="150"/>
    </row>
    <row r="7" customFormat="false" ht="11.25" hidden="false" customHeight="true" outlineLevel="0" collapsed="false">
      <c r="A7" s="151" t="s">
        <v>748</v>
      </c>
      <c r="B7" s="151"/>
      <c r="C7" s="148"/>
      <c r="D7" s="145"/>
      <c r="E7" s="153" t="s">
        <v>749</v>
      </c>
      <c r="F7" s="153"/>
      <c r="G7" s="145"/>
      <c r="H7" s="145"/>
      <c r="I7" s="153" t="s">
        <v>750</v>
      </c>
      <c r="J7" s="153"/>
      <c r="K7" s="145"/>
      <c r="L7" s="145"/>
      <c r="M7" s="153" t="s">
        <v>751</v>
      </c>
      <c r="N7" s="153"/>
      <c r="O7" s="145"/>
      <c r="P7" s="145"/>
      <c r="Q7" s="153" t="s">
        <v>752</v>
      </c>
      <c r="R7" s="153"/>
      <c r="S7" s="148"/>
      <c r="T7" s="145"/>
      <c r="U7" s="153" t="s">
        <v>751</v>
      </c>
      <c r="V7" s="153"/>
      <c r="W7" s="145"/>
      <c r="X7" s="150"/>
    </row>
    <row r="8" customFormat="false" ht="11.25" hidden="false" customHeight="true" outlineLevel="0" collapsed="false">
      <c r="A8" s="154" t="n">
        <v>103</v>
      </c>
      <c r="B8" s="147"/>
      <c r="C8" s="148" t="n">
        <v>2400</v>
      </c>
      <c r="D8" s="145"/>
      <c r="E8" s="146" t="n">
        <v>208</v>
      </c>
      <c r="F8" s="147"/>
      <c r="G8" s="148" t="n">
        <v>150</v>
      </c>
      <c r="H8" s="145"/>
      <c r="I8" s="146" t="n">
        <v>302</v>
      </c>
      <c r="J8" s="147"/>
      <c r="K8" s="148" t="n">
        <v>700</v>
      </c>
      <c r="L8" s="145"/>
      <c r="M8" s="146" t="n">
        <v>405</v>
      </c>
      <c r="N8" s="147"/>
      <c r="O8" s="148" t="n">
        <v>50</v>
      </c>
      <c r="P8" s="145"/>
      <c r="Q8" s="146" t="n">
        <v>505</v>
      </c>
      <c r="R8" s="147"/>
      <c r="S8" s="148" t="n">
        <v>50</v>
      </c>
      <c r="T8" s="145"/>
      <c r="U8" s="146" t="n">
        <v>603</v>
      </c>
      <c r="V8" s="147"/>
      <c r="W8" s="148" t="n">
        <v>100</v>
      </c>
      <c r="X8" s="150"/>
    </row>
    <row r="9" customFormat="false" ht="11.25" hidden="false" customHeight="true" outlineLevel="0" collapsed="false">
      <c r="A9" s="151" t="s">
        <v>753</v>
      </c>
      <c r="B9" s="151"/>
      <c r="C9" s="148"/>
      <c r="D9" s="145"/>
      <c r="E9" s="153" t="s">
        <v>754</v>
      </c>
      <c r="F9" s="153"/>
      <c r="G9" s="148"/>
      <c r="H9" s="145"/>
      <c r="I9" s="153" t="s">
        <v>755</v>
      </c>
      <c r="J9" s="153"/>
      <c r="K9" s="148"/>
      <c r="L9" s="145"/>
      <c r="M9" s="153" t="s">
        <v>756</v>
      </c>
      <c r="N9" s="153"/>
      <c r="O9" s="148"/>
      <c r="P9" s="145"/>
      <c r="Q9" s="153" t="s">
        <v>756</v>
      </c>
      <c r="R9" s="153"/>
      <c r="S9" s="148"/>
      <c r="T9" s="145"/>
      <c r="U9" s="153" t="s">
        <v>752</v>
      </c>
      <c r="V9" s="153"/>
      <c r="W9" s="148"/>
      <c r="X9" s="150"/>
    </row>
    <row r="10" customFormat="false" ht="11.25" hidden="false" customHeight="true" outlineLevel="0" collapsed="false">
      <c r="A10" s="154" t="n">
        <v>107</v>
      </c>
      <c r="B10" s="147"/>
      <c r="C10" s="148" t="n">
        <v>250</v>
      </c>
      <c r="D10" s="145"/>
      <c r="E10" s="146" t="n">
        <v>209</v>
      </c>
      <c r="F10" s="147"/>
      <c r="G10" s="148" t="n">
        <v>100</v>
      </c>
      <c r="H10" s="145"/>
      <c r="I10" s="146" t="n">
        <v>303</v>
      </c>
      <c r="J10" s="147"/>
      <c r="K10" s="148" t="n">
        <v>3350</v>
      </c>
      <c r="L10" s="145"/>
      <c r="M10" s="146" t="n">
        <v>407</v>
      </c>
      <c r="N10" s="147"/>
      <c r="O10" s="148" t="n">
        <v>200</v>
      </c>
      <c r="P10" s="145"/>
      <c r="Q10" s="146" t="n">
        <v>508</v>
      </c>
      <c r="R10" s="147"/>
      <c r="S10" s="148" t="n">
        <v>200</v>
      </c>
      <c r="T10" s="145"/>
      <c r="U10" s="146" t="n">
        <v>610</v>
      </c>
      <c r="V10" s="147"/>
      <c r="W10" s="148" t="n">
        <v>100</v>
      </c>
      <c r="X10" s="150"/>
    </row>
    <row r="11" customFormat="false" ht="11.25" hidden="false" customHeight="true" outlineLevel="0" collapsed="false">
      <c r="A11" s="151" t="s">
        <v>754</v>
      </c>
      <c r="B11" s="151"/>
      <c r="C11" s="148"/>
      <c r="D11" s="145"/>
      <c r="E11" s="153" t="s">
        <v>757</v>
      </c>
      <c r="F11" s="153"/>
      <c r="G11" s="148"/>
      <c r="H11" s="145"/>
      <c r="I11" s="153" t="s">
        <v>758</v>
      </c>
      <c r="J11" s="153"/>
      <c r="K11" s="148"/>
      <c r="L11" s="145"/>
      <c r="M11" s="153" t="s">
        <v>759</v>
      </c>
      <c r="N11" s="153"/>
      <c r="O11" s="148"/>
      <c r="P11" s="145"/>
      <c r="Q11" s="153" t="s">
        <v>751</v>
      </c>
      <c r="R11" s="153"/>
      <c r="S11" s="148"/>
      <c r="T11" s="145"/>
      <c r="U11" s="153" t="s">
        <v>760</v>
      </c>
      <c r="V11" s="153"/>
      <c r="W11" s="148"/>
      <c r="X11" s="150"/>
    </row>
    <row r="12" customFormat="false" ht="11.25" hidden="false" customHeight="true" outlineLevel="0" collapsed="false">
      <c r="A12" s="154" t="n">
        <v>109</v>
      </c>
      <c r="B12" s="147"/>
      <c r="C12" s="148" t="n">
        <v>950</v>
      </c>
      <c r="D12" s="145"/>
      <c r="E12" s="146" t="n">
        <v>210</v>
      </c>
      <c r="F12" s="147"/>
      <c r="G12" s="148" t="n">
        <v>50</v>
      </c>
      <c r="H12" s="145"/>
      <c r="I12" s="146" t="n">
        <v>306</v>
      </c>
      <c r="J12" s="147"/>
      <c r="K12" s="148" t="n">
        <v>650</v>
      </c>
      <c r="L12" s="145"/>
      <c r="M12" s="146" t="n">
        <v>411</v>
      </c>
      <c r="N12" s="147"/>
      <c r="O12" s="148" t="n">
        <v>150</v>
      </c>
      <c r="P12" s="145"/>
      <c r="Q12" s="146" t="n">
        <v>509</v>
      </c>
      <c r="R12" s="147"/>
      <c r="S12" s="148" t="n">
        <v>100</v>
      </c>
      <c r="T12" s="145"/>
      <c r="U12" s="146" t="n">
        <v>611</v>
      </c>
      <c r="V12" s="147"/>
      <c r="W12" s="148" t="n">
        <v>50</v>
      </c>
      <c r="X12" s="150"/>
    </row>
    <row r="13" customFormat="false" ht="11.25" hidden="false" customHeight="true" outlineLevel="0" collapsed="false">
      <c r="A13" s="151" t="s">
        <v>761</v>
      </c>
      <c r="B13" s="151"/>
      <c r="C13" s="148"/>
      <c r="D13" s="145"/>
      <c r="E13" s="153" t="s">
        <v>762</v>
      </c>
      <c r="F13" s="153"/>
      <c r="G13" s="148"/>
      <c r="H13" s="145"/>
      <c r="I13" s="153" t="s">
        <v>757</v>
      </c>
      <c r="J13" s="153"/>
      <c r="K13" s="148"/>
      <c r="L13" s="145"/>
      <c r="M13" s="153" t="s">
        <v>754</v>
      </c>
      <c r="N13" s="153"/>
      <c r="O13" s="148"/>
      <c r="P13" s="145"/>
      <c r="Q13" s="155" t="s">
        <v>763</v>
      </c>
      <c r="R13" s="155"/>
      <c r="S13" s="148"/>
      <c r="T13" s="145"/>
      <c r="U13" s="153" t="s">
        <v>764</v>
      </c>
      <c r="V13" s="153"/>
      <c r="W13" s="148"/>
      <c r="X13" s="150"/>
    </row>
    <row r="14" customFormat="false" ht="11.25" hidden="false" customHeight="true" outlineLevel="0" collapsed="false">
      <c r="A14" s="154" t="n">
        <v>110</v>
      </c>
      <c r="B14" s="147"/>
      <c r="C14" s="148" t="n">
        <v>150</v>
      </c>
      <c r="D14" s="145"/>
      <c r="E14" s="146" t="n">
        <v>211</v>
      </c>
      <c r="F14" s="147"/>
      <c r="G14" s="148" t="n">
        <v>50</v>
      </c>
      <c r="H14" s="145"/>
      <c r="I14" s="146" t="n">
        <v>307</v>
      </c>
      <c r="J14" s="147"/>
      <c r="K14" s="148" t="n">
        <v>450</v>
      </c>
      <c r="L14" s="145"/>
      <c r="M14" s="146" t="n">
        <v>412</v>
      </c>
      <c r="N14" s="147"/>
      <c r="O14" s="148" t="n">
        <v>100</v>
      </c>
      <c r="P14" s="145"/>
      <c r="Q14" s="146" t="n">
        <v>513</v>
      </c>
      <c r="R14" s="147"/>
      <c r="S14" s="148" t="n">
        <v>200</v>
      </c>
      <c r="T14" s="145"/>
      <c r="U14" s="146" t="n">
        <v>612</v>
      </c>
      <c r="V14" s="147"/>
      <c r="W14" s="148" t="n">
        <v>100</v>
      </c>
      <c r="X14" s="150"/>
    </row>
    <row r="15" customFormat="false" ht="11.25" hidden="false" customHeight="true" outlineLevel="0" collapsed="false">
      <c r="A15" s="151" t="s">
        <v>757</v>
      </c>
      <c r="B15" s="151"/>
      <c r="C15" s="148"/>
      <c r="D15" s="145"/>
      <c r="E15" s="153" t="s">
        <v>765</v>
      </c>
      <c r="F15" s="153"/>
      <c r="G15" s="148"/>
      <c r="H15" s="145"/>
      <c r="I15" s="153" t="s">
        <v>754</v>
      </c>
      <c r="J15" s="153"/>
      <c r="K15" s="148"/>
      <c r="L15" s="145"/>
      <c r="M15" s="153" t="s">
        <v>757</v>
      </c>
      <c r="N15" s="153"/>
      <c r="O15" s="148"/>
      <c r="P15" s="145"/>
      <c r="Q15" s="153" t="s">
        <v>759</v>
      </c>
      <c r="R15" s="153"/>
      <c r="S15" s="148"/>
      <c r="T15" s="145"/>
      <c r="U15" s="153" t="s">
        <v>766</v>
      </c>
      <c r="V15" s="153"/>
      <c r="W15" s="148"/>
      <c r="X15" s="150"/>
    </row>
    <row r="16" customFormat="false" ht="11.25" hidden="false" customHeight="true" outlineLevel="0" collapsed="false">
      <c r="A16" s="154" t="n">
        <v>112</v>
      </c>
      <c r="B16" s="147"/>
      <c r="C16" s="148" t="n">
        <v>100</v>
      </c>
      <c r="D16" s="145"/>
      <c r="E16" s="146" t="n">
        <v>213</v>
      </c>
      <c r="F16" s="147"/>
      <c r="G16" s="148" t="n">
        <v>50</v>
      </c>
      <c r="H16" s="145"/>
      <c r="I16" s="146" t="n">
        <v>308</v>
      </c>
      <c r="J16" s="147"/>
      <c r="K16" s="148" t="n">
        <v>550</v>
      </c>
      <c r="L16" s="145"/>
      <c r="M16" s="146" t="n">
        <v>413</v>
      </c>
      <c r="N16" s="147"/>
      <c r="O16" s="148" t="n">
        <v>150</v>
      </c>
      <c r="P16" s="145"/>
      <c r="Q16" s="146" t="n">
        <v>515</v>
      </c>
      <c r="R16" s="147"/>
      <c r="S16" s="148" t="n">
        <v>50</v>
      </c>
      <c r="T16" s="145"/>
      <c r="U16" s="146" t="n">
        <v>613</v>
      </c>
      <c r="V16" s="147"/>
      <c r="W16" s="148" t="n">
        <v>50</v>
      </c>
      <c r="X16" s="150"/>
    </row>
    <row r="17" customFormat="false" ht="11.25" hidden="false" customHeight="true" outlineLevel="0" collapsed="false">
      <c r="A17" s="151" t="s">
        <v>762</v>
      </c>
      <c r="B17" s="151"/>
      <c r="C17" s="148"/>
      <c r="D17" s="145"/>
      <c r="E17" s="155" t="s">
        <v>763</v>
      </c>
      <c r="F17" s="155"/>
      <c r="G17" s="148"/>
      <c r="H17" s="145"/>
      <c r="I17" s="153" t="s">
        <v>762</v>
      </c>
      <c r="J17" s="153"/>
      <c r="K17" s="148"/>
      <c r="L17" s="145"/>
      <c r="M17" s="153" t="s">
        <v>762</v>
      </c>
      <c r="N17" s="153"/>
      <c r="O17" s="148"/>
      <c r="P17" s="145"/>
      <c r="Q17" s="153" t="s">
        <v>754</v>
      </c>
      <c r="R17" s="153"/>
      <c r="S17" s="148"/>
      <c r="T17" s="145"/>
      <c r="U17" s="153" t="s">
        <v>767</v>
      </c>
      <c r="V17" s="153"/>
      <c r="W17" s="148"/>
      <c r="X17" s="150"/>
    </row>
    <row r="18" customFormat="false" ht="11.25" hidden="false" customHeight="true" outlineLevel="0" collapsed="false">
      <c r="A18" s="154" t="n">
        <v>115</v>
      </c>
      <c r="B18" s="147"/>
      <c r="C18" s="148" t="n">
        <v>1400</v>
      </c>
      <c r="D18" s="145"/>
      <c r="E18" s="146" t="n">
        <v>214</v>
      </c>
      <c r="F18" s="147"/>
      <c r="G18" s="148" t="n">
        <v>250</v>
      </c>
      <c r="H18" s="145"/>
      <c r="I18" s="146" t="n">
        <v>309</v>
      </c>
      <c r="J18" s="147"/>
      <c r="K18" s="148" t="n">
        <v>800</v>
      </c>
      <c r="L18" s="145"/>
      <c r="M18" s="146" t="n">
        <v>414</v>
      </c>
      <c r="N18" s="147"/>
      <c r="O18" s="148" t="n">
        <v>50</v>
      </c>
      <c r="P18" s="145"/>
      <c r="Q18" s="146" t="n">
        <v>516</v>
      </c>
      <c r="R18" s="147"/>
      <c r="S18" s="148" t="n">
        <v>50</v>
      </c>
      <c r="T18" s="145"/>
      <c r="U18" s="146" t="n">
        <v>614</v>
      </c>
      <c r="V18" s="147"/>
      <c r="W18" s="148" t="n">
        <v>300</v>
      </c>
      <c r="X18" s="150"/>
    </row>
    <row r="19" customFormat="false" ht="11.25" hidden="false" customHeight="true" outlineLevel="0" collapsed="false">
      <c r="A19" s="199" t="s">
        <v>768</v>
      </c>
      <c r="B19" s="199"/>
      <c r="C19" s="148"/>
      <c r="D19" s="145"/>
      <c r="E19" s="153" t="s">
        <v>760</v>
      </c>
      <c r="F19" s="153"/>
      <c r="G19" s="148"/>
      <c r="H19" s="145"/>
      <c r="I19" s="153" t="s">
        <v>765</v>
      </c>
      <c r="J19" s="153"/>
      <c r="K19" s="148"/>
      <c r="L19" s="145"/>
      <c r="M19" s="153" t="s">
        <v>765</v>
      </c>
      <c r="N19" s="153"/>
      <c r="O19" s="148"/>
      <c r="P19" s="145"/>
      <c r="Q19" s="153" t="s">
        <v>757</v>
      </c>
      <c r="R19" s="153"/>
      <c r="S19" s="148"/>
      <c r="T19" s="145"/>
      <c r="U19" s="155" t="s">
        <v>763</v>
      </c>
      <c r="V19" s="155"/>
      <c r="W19" s="148"/>
      <c r="X19" s="150"/>
    </row>
    <row r="20" customFormat="false" ht="11.25" hidden="false" customHeight="true" outlineLevel="0" collapsed="false">
      <c r="A20" s="154"/>
      <c r="B20" s="147"/>
      <c r="C20" s="148"/>
      <c r="D20" s="145"/>
      <c r="E20" s="146" t="n">
        <v>215</v>
      </c>
      <c r="F20" s="147"/>
      <c r="G20" s="148" t="n">
        <v>150</v>
      </c>
      <c r="H20" s="145"/>
      <c r="I20" s="146" t="n">
        <v>311</v>
      </c>
      <c r="J20" s="147"/>
      <c r="K20" s="148" t="n">
        <v>3300</v>
      </c>
      <c r="L20" s="145"/>
      <c r="M20" s="146" t="n">
        <v>416</v>
      </c>
      <c r="N20" s="147"/>
      <c r="O20" s="148" t="n">
        <v>850</v>
      </c>
      <c r="P20" s="145"/>
      <c r="Q20" s="146" t="n">
        <v>517</v>
      </c>
      <c r="R20" s="147"/>
      <c r="S20" s="148" t="n">
        <v>50</v>
      </c>
      <c r="T20" s="145"/>
      <c r="U20" s="146" t="n">
        <v>617</v>
      </c>
      <c r="V20" s="147"/>
      <c r="W20" s="148" t="n">
        <v>100</v>
      </c>
      <c r="X20" s="150"/>
    </row>
    <row r="21" customFormat="false" ht="11.25" hidden="false" customHeight="true" outlineLevel="0" collapsed="false">
      <c r="A21" s="199"/>
      <c r="B21" s="199"/>
      <c r="C21" s="148"/>
      <c r="D21" s="145"/>
      <c r="E21" s="153" t="s">
        <v>769</v>
      </c>
      <c r="F21" s="153"/>
      <c r="G21" s="148"/>
      <c r="H21" s="145"/>
      <c r="I21" s="153" t="s">
        <v>770</v>
      </c>
      <c r="J21" s="153"/>
      <c r="K21" s="148"/>
      <c r="L21" s="145"/>
      <c r="M21" s="153" t="s">
        <v>749</v>
      </c>
      <c r="N21" s="153"/>
      <c r="O21" s="148"/>
      <c r="P21" s="145"/>
      <c r="Q21" s="153" t="s">
        <v>765</v>
      </c>
      <c r="R21" s="153"/>
      <c r="S21" s="148"/>
      <c r="T21" s="145"/>
      <c r="U21" s="153" t="s">
        <v>771</v>
      </c>
      <c r="V21" s="153"/>
      <c r="W21" s="148"/>
      <c r="X21" s="150"/>
    </row>
    <row r="22" customFormat="false" ht="11.25" hidden="false" customHeight="true" outlineLevel="0" collapsed="false">
      <c r="A22" s="154"/>
      <c r="B22" s="147"/>
      <c r="C22" s="148"/>
      <c r="D22" s="145"/>
      <c r="E22" s="146" t="n">
        <v>216</v>
      </c>
      <c r="F22" s="147"/>
      <c r="G22" s="148" t="n">
        <v>400</v>
      </c>
      <c r="H22" s="145"/>
      <c r="I22" s="146" t="n">
        <v>314</v>
      </c>
      <c r="J22" s="147"/>
      <c r="K22" s="148" t="n">
        <v>600</v>
      </c>
      <c r="L22" s="145"/>
      <c r="M22" s="146" t="n">
        <v>417</v>
      </c>
      <c r="N22" s="147"/>
      <c r="O22" s="148" t="n">
        <v>100</v>
      </c>
      <c r="P22" s="145"/>
      <c r="Q22" s="146" t="n">
        <v>518</v>
      </c>
      <c r="R22" s="147"/>
      <c r="S22" s="148" t="n">
        <v>50</v>
      </c>
      <c r="T22" s="145"/>
      <c r="U22" s="146" t="n">
        <v>619</v>
      </c>
      <c r="V22" s="147"/>
      <c r="W22" s="148" t="n">
        <v>100</v>
      </c>
      <c r="X22" s="150"/>
    </row>
    <row r="23" customFormat="false" ht="11.25" hidden="false" customHeight="true" outlineLevel="0" collapsed="false">
      <c r="A23" s="151"/>
      <c r="B23" s="151"/>
      <c r="C23" s="148"/>
      <c r="D23" s="145"/>
      <c r="E23" s="153" t="s">
        <v>751</v>
      </c>
      <c r="F23" s="153"/>
      <c r="G23" s="148"/>
      <c r="H23" s="145"/>
      <c r="I23" s="153" t="s">
        <v>772</v>
      </c>
      <c r="J23" s="153"/>
      <c r="K23" s="148"/>
      <c r="L23" s="145"/>
      <c r="M23" s="153" t="s">
        <v>769</v>
      </c>
      <c r="N23" s="153"/>
      <c r="O23" s="148"/>
      <c r="P23" s="145"/>
      <c r="Q23" s="153" t="s">
        <v>762</v>
      </c>
      <c r="R23" s="153"/>
      <c r="S23" s="148"/>
      <c r="T23" s="145"/>
      <c r="U23" s="153" t="s">
        <v>773</v>
      </c>
      <c r="V23" s="153"/>
      <c r="W23" s="148"/>
      <c r="X23" s="150"/>
    </row>
    <row r="24" customFormat="false" ht="11.25" hidden="false" customHeight="true" outlineLevel="0" collapsed="false">
      <c r="A24" s="154"/>
      <c r="B24" s="147"/>
      <c r="C24" s="148"/>
      <c r="D24" s="145"/>
      <c r="E24" s="146" t="n">
        <v>217</v>
      </c>
      <c r="F24" s="147"/>
      <c r="G24" s="148" t="n">
        <v>350</v>
      </c>
      <c r="H24" s="145"/>
      <c r="I24" s="146" t="n">
        <v>315</v>
      </c>
      <c r="J24" s="147"/>
      <c r="K24" s="148" t="n">
        <v>2100</v>
      </c>
      <c r="L24" s="145"/>
      <c r="M24" s="146" t="n">
        <v>418</v>
      </c>
      <c r="N24" s="147"/>
      <c r="O24" s="148" t="s">
        <v>209</v>
      </c>
      <c r="P24" s="145"/>
      <c r="Q24" s="146" t="n">
        <v>519</v>
      </c>
      <c r="R24" s="147"/>
      <c r="S24" s="148" t="n">
        <v>50</v>
      </c>
      <c r="T24" s="145"/>
      <c r="U24" s="146" t="s">
        <v>774</v>
      </c>
      <c r="V24" s="147"/>
      <c r="W24" s="148" t="n">
        <v>300</v>
      </c>
      <c r="X24" s="150"/>
    </row>
    <row r="25" customFormat="false" ht="11.25" hidden="false" customHeight="true" outlineLevel="0" collapsed="false">
      <c r="A25" s="151"/>
      <c r="B25" s="151"/>
      <c r="C25" s="148"/>
      <c r="D25" s="145"/>
      <c r="E25" s="153" t="s">
        <v>759</v>
      </c>
      <c r="F25" s="153"/>
      <c r="G25" s="148"/>
      <c r="H25" s="145"/>
      <c r="I25" s="153" t="s">
        <v>775</v>
      </c>
      <c r="J25" s="153"/>
      <c r="K25" s="148"/>
      <c r="L25" s="145"/>
      <c r="M25" s="153" t="s">
        <v>760</v>
      </c>
      <c r="N25" s="153"/>
      <c r="O25" s="148"/>
      <c r="P25" s="145"/>
      <c r="Q25" s="153" t="s">
        <v>760</v>
      </c>
      <c r="R25" s="153"/>
      <c r="S25" s="148"/>
      <c r="T25" s="145"/>
      <c r="U25" s="153" t="s">
        <v>776</v>
      </c>
      <c r="V25" s="153"/>
      <c r="W25" s="148"/>
      <c r="X25" s="150"/>
    </row>
    <row r="26" customFormat="false" ht="11.25" hidden="false" customHeight="true" outlineLevel="0" collapsed="false">
      <c r="A26" s="154"/>
      <c r="B26" s="147"/>
      <c r="C26" s="148"/>
      <c r="D26" s="145"/>
      <c r="E26" s="146" t="n">
        <v>218</v>
      </c>
      <c r="F26" s="147"/>
      <c r="G26" s="148" t="n">
        <v>150</v>
      </c>
      <c r="H26" s="145"/>
      <c r="I26" s="146" t="n">
        <v>316</v>
      </c>
      <c r="J26" s="147"/>
      <c r="K26" s="148" t="n">
        <v>2750</v>
      </c>
      <c r="L26" s="145"/>
      <c r="M26" s="146" t="n">
        <v>419</v>
      </c>
      <c r="N26" s="147"/>
      <c r="O26" s="148" t="s">
        <v>209</v>
      </c>
      <c r="P26" s="145"/>
      <c r="Q26" s="146" t="n">
        <v>520</v>
      </c>
      <c r="R26" s="147"/>
      <c r="S26" s="148" t="n">
        <v>50</v>
      </c>
      <c r="T26" s="145"/>
      <c r="U26" s="146" t="n">
        <v>621</v>
      </c>
      <c r="V26" s="147"/>
      <c r="W26" s="148" t="n">
        <v>50</v>
      </c>
      <c r="X26" s="150"/>
    </row>
    <row r="27" customFormat="false" ht="11.25" hidden="false" customHeight="true" outlineLevel="0" collapsed="false">
      <c r="A27" s="151"/>
      <c r="B27" s="151"/>
      <c r="C27" s="148"/>
      <c r="D27" s="145"/>
      <c r="E27" s="153" t="s">
        <v>756</v>
      </c>
      <c r="F27" s="153"/>
      <c r="G27" s="148"/>
      <c r="H27" s="145"/>
      <c r="I27" s="153" t="s">
        <v>777</v>
      </c>
      <c r="J27" s="153"/>
      <c r="K27" s="148"/>
      <c r="L27" s="145"/>
      <c r="M27" s="155" t="s">
        <v>763</v>
      </c>
      <c r="N27" s="155"/>
      <c r="O27" s="148"/>
      <c r="P27" s="145"/>
      <c r="Q27" s="153" t="s">
        <v>769</v>
      </c>
      <c r="R27" s="153"/>
      <c r="S27" s="148"/>
      <c r="T27" s="145"/>
      <c r="U27" s="153" t="s">
        <v>757</v>
      </c>
      <c r="V27" s="153"/>
      <c r="W27" s="148"/>
      <c r="X27" s="150"/>
    </row>
    <row r="28" customFormat="false" ht="11.25" hidden="false" customHeight="true" outlineLevel="0" collapsed="false">
      <c r="A28" s="154"/>
      <c r="B28" s="147"/>
      <c r="C28" s="148"/>
      <c r="D28" s="145"/>
      <c r="E28" s="146"/>
      <c r="F28" s="147"/>
      <c r="G28" s="148"/>
      <c r="H28" s="145"/>
      <c r="I28" s="146" t="s">
        <v>778</v>
      </c>
      <c r="J28" s="147"/>
      <c r="K28" s="148" t="n">
        <v>3850</v>
      </c>
      <c r="L28" s="145"/>
      <c r="M28" s="146"/>
      <c r="N28" s="147"/>
      <c r="O28" s="148"/>
      <c r="P28" s="145"/>
      <c r="Q28" s="146"/>
      <c r="R28" s="147"/>
      <c r="S28" s="148"/>
      <c r="T28" s="145"/>
      <c r="U28" s="146" t="n">
        <v>622</v>
      </c>
      <c r="V28" s="147"/>
      <c r="W28" s="148" t="n">
        <v>50</v>
      </c>
      <c r="X28" s="150"/>
    </row>
    <row r="29" customFormat="false" ht="11.25" hidden="false" customHeight="true" outlineLevel="0" collapsed="false">
      <c r="A29" s="151"/>
      <c r="B29" s="151"/>
      <c r="C29" s="148"/>
      <c r="D29" s="145"/>
      <c r="E29" s="153"/>
      <c r="F29" s="153"/>
      <c r="G29" s="148"/>
      <c r="H29" s="145"/>
      <c r="I29" s="153" t="s">
        <v>753</v>
      </c>
      <c r="J29" s="153"/>
      <c r="K29" s="148"/>
      <c r="L29" s="145"/>
      <c r="M29" s="153"/>
      <c r="N29" s="153"/>
      <c r="O29" s="148"/>
      <c r="P29" s="145"/>
      <c r="Q29" s="153"/>
      <c r="R29" s="153"/>
      <c r="S29" s="148"/>
      <c r="T29" s="145"/>
      <c r="U29" s="153" t="s">
        <v>754</v>
      </c>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9" t="n">
        <v>623</v>
      </c>
      <c r="V30" s="144"/>
      <c r="W30" s="145" t="n">
        <v>50</v>
      </c>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t="s">
        <v>762</v>
      </c>
      <c r="V31" s="153"/>
      <c r="W31" s="145"/>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t="n">
        <v>624</v>
      </c>
      <c r="V32" s="147"/>
      <c r="W32" s="148" t="n">
        <v>5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t="s">
        <v>765</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25</v>
      </c>
      <c r="V34" s="147"/>
      <c r="W34" s="148" t="n">
        <v>5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t="s">
        <v>759</v>
      </c>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t="n">
        <v>626</v>
      </c>
      <c r="V36" s="147"/>
      <c r="W36" s="148" t="n">
        <v>50</v>
      </c>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t="s">
        <v>756</v>
      </c>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t="n">
        <v>628</v>
      </c>
      <c r="V38" s="147"/>
      <c r="W38" s="148" t="n">
        <v>100</v>
      </c>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t="s">
        <v>769</v>
      </c>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650</v>
      </c>
      <c r="C42" s="182"/>
      <c r="D42" s="183" t="n">
        <f aca="false">SUM(D6:D41)</f>
        <v>0</v>
      </c>
      <c r="E42" s="184" t="s">
        <v>150</v>
      </c>
      <c r="F42" s="182" t="n">
        <f aca="false">SUM(G6:G40)</f>
        <v>6350</v>
      </c>
      <c r="G42" s="182"/>
      <c r="H42" s="183" t="n">
        <f aca="false">SUM(H6:H41)</f>
        <v>0</v>
      </c>
      <c r="I42" s="184" t="s">
        <v>150</v>
      </c>
      <c r="J42" s="182" t="n">
        <f aca="false">SUM(K6:K40)</f>
        <v>22050</v>
      </c>
      <c r="K42" s="182"/>
      <c r="L42" s="183" t="n">
        <f aca="false">SUM(L6:L41)</f>
        <v>0</v>
      </c>
      <c r="M42" s="184" t="s">
        <v>150</v>
      </c>
      <c r="N42" s="182" t="n">
        <f aca="false">SUM(O6:O40)</f>
        <v>1850</v>
      </c>
      <c r="O42" s="182"/>
      <c r="P42" s="183" t="n">
        <f aca="false">SUM(P6:P41)</f>
        <v>0</v>
      </c>
      <c r="Q42" s="184" t="s">
        <v>150</v>
      </c>
      <c r="R42" s="84" t="n">
        <f aca="false">SUM(S6:S40)</f>
        <v>950</v>
      </c>
      <c r="S42" s="84"/>
      <c r="T42" s="183" t="n">
        <f aca="false">SUM(T6:T41)</f>
        <v>0</v>
      </c>
      <c r="U42" s="185" t="s">
        <v>150</v>
      </c>
      <c r="V42" s="186" t="n">
        <f aca="false">SUM(W6:W40)</f>
        <v>19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418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2" t="s">
        <v>779</v>
      </c>
      <c r="B46" s="202"/>
      <c r="C46" s="202"/>
      <c r="D46" s="202"/>
      <c r="E46" s="202"/>
      <c r="F46" s="202"/>
      <c r="G46" s="202"/>
      <c r="H46" s="202"/>
      <c r="I46" s="202"/>
      <c r="J46" s="202"/>
      <c r="K46" s="202"/>
      <c r="L46" s="202"/>
      <c r="M46" s="202"/>
      <c r="N46" s="202"/>
      <c r="O46" s="202"/>
      <c r="P46" s="202"/>
      <c r="Q46" s="202"/>
      <c r="R46" s="202"/>
      <c r="S46" s="202"/>
      <c r="X46" s="173"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6.25"/>
    <col collapsed="false" customWidth="true" hidden="true" outlineLevel="0" max="23" min="17" style="65" width="6.25"/>
    <col collapsed="false" customWidth="false" hidden="true" outlineLevel="0" max="257" min="24"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77" t="s">
        <v>127</v>
      </c>
      <c r="B6" s="78" t="n">
        <f aca="false">SUM(市川市!B42)</f>
        <v>17900</v>
      </c>
      <c r="C6" s="79" t="n">
        <f aca="false">SUM(市川市!D42)</f>
        <v>0</v>
      </c>
      <c r="D6" s="80" t="n">
        <f aca="false">SUM(市川市!F42)</f>
        <v>1850</v>
      </c>
      <c r="E6" s="79" t="n">
        <f aca="false">SUM(市川市!H42)</f>
        <v>0</v>
      </c>
      <c r="F6" s="80" t="n">
        <f aca="false">SUM(市川市!J42)</f>
        <v>28800</v>
      </c>
      <c r="G6" s="79" t="n">
        <f aca="false">SUM(市川市!L42)</f>
        <v>0</v>
      </c>
      <c r="H6" s="80" t="n">
        <f aca="false">SUM(市川市!N42)</f>
        <v>2850</v>
      </c>
      <c r="I6" s="79" t="n">
        <f aca="false">SUM(市川市!P42)</f>
        <v>0</v>
      </c>
      <c r="J6" s="80" t="n">
        <f aca="false">SUM(市川市!R42)</f>
        <v>2550</v>
      </c>
      <c r="K6" s="79" t="n">
        <f aca="false">SUM(市川市!T42)</f>
        <v>0</v>
      </c>
      <c r="L6" s="80" t="n">
        <f aca="false">SUM(市川市!V42)</f>
        <v>7300</v>
      </c>
      <c r="M6" s="79" t="n">
        <f aca="false">SUM(市川市!X42)</f>
        <v>0</v>
      </c>
      <c r="N6" s="81" t="n">
        <f aca="false">SUM(B6,D6,F6,H6,J6,L6)</f>
        <v>61250</v>
      </c>
      <c r="O6" s="82" t="n">
        <f aca="false">SUM(C6,E6,G6,I6,K6,M6)</f>
        <v>0</v>
      </c>
    </row>
    <row r="7" customFormat="false" ht="19.15" hidden="false" customHeight="true" outlineLevel="0" collapsed="false">
      <c r="A7" s="83" t="s">
        <v>128</v>
      </c>
      <c r="B7" s="84" t="n">
        <f aca="false">SUM(浦安市!B42)</f>
        <v>4900</v>
      </c>
      <c r="C7" s="79" t="n">
        <f aca="false">SUM(浦安市!D42)</f>
        <v>0</v>
      </c>
      <c r="D7" s="80" t="n">
        <f aca="false">SUM(浦安市!F42)</f>
        <v>750</v>
      </c>
      <c r="E7" s="79" t="n">
        <f aca="false">SUM(浦安市!H42)</f>
        <v>0</v>
      </c>
      <c r="F7" s="80" t="n">
        <f aca="false">SUM(浦安市!J42)</f>
        <v>10100</v>
      </c>
      <c r="G7" s="79" t="n">
        <f aca="false">SUM(浦安市!L42)</f>
        <v>0</v>
      </c>
      <c r="H7" s="80" t="n">
        <f aca="false">SUM(浦安市!N42)</f>
        <v>1550</v>
      </c>
      <c r="I7" s="79" t="n">
        <f aca="false">SUM(浦安市!P42)</f>
        <v>0</v>
      </c>
      <c r="J7" s="80" t="n">
        <f aca="false">SUM(浦安市!R42)</f>
        <v>850</v>
      </c>
      <c r="K7" s="79" t="n">
        <f aca="false">SUM(浦安市!T42)</f>
        <v>0</v>
      </c>
      <c r="L7" s="80" t="n">
        <f aca="false">SUM(浦安市!V42)</f>
        <v>4450</v>
      </c>
      <c r="M7" s="79" t="n">
        <f aca="false">SUM(浦安市!X42)</f>
        <v>0</v>
      </c>
      <c r="N7" s="81" t="n">
        <f aca="false">SUM(B7,D7,F7,H7,J7,L7)</f>
        <v>22600</v>
      </c>
      <c r="O7" s="82" t="n">
        <f aca="false">SUM(C7,E7,G7,I7,K7,M7)</f>
        <v>0</v>
      </c>
    </row>
    <row r="8" customFormat="false" ht="19.15" hidden="false" customHeight="true" outlineLevel="0" collapsed="false">
      <c r="A8" s="83" t="s">
        <v>129</v>
      </c>
      <c r="B8" s="84" t="n">
        <f aca="false">SUM('船橋市 (2)'!B42)</f>
        <v>25250</v>
      </c>
      <c r="C8" s="79" t="n">
        <f aca="false">SUM('船橋市 (2)'!D42)</f>
        <v>0</v>
      </c>
      <c r="D8" s="80" t="n">
        <f aca="false">SUM('船橋市 (2)'!F42)</f>
        <v>2550</v>
      </c>
      <c r="E8" s="79" t="n">
        <f aca="false">SUM('船橋市 (2)'!H42)</f>
        <v>0</v>
      </c>
      <c r="F8" s="80" t="n">
        <f aca="false">SUM('船橋市 (2)'!J42)</f>
        <v>34600</v>
      </c>
      <c r="G8" s="79" t="n">
        <f aca="false">SUM('船橋市 (2)'!L42)</f>
        <v>0</v>
      </c>
      <c r="H8" s="80" t="n">
        <f aca="false">SUM('船橋市 (2)'!N42)</f>
        <v>2950</v>
      </c>
      <c r="I8" s="79" t="n">
        <f aca="false">SUM('船橋市 (2)'!P42)</f>
        <v>0</v>
      </c>
      <c r="J8" s="80" t="n">
        <f aca="false">SUM('船橋市 (2)'!R42)</f>
        <v>3000</v>
      </c>
      <c r="K8" s="79" t="n">
        <f aca="false">SUM('船橋市 (2)'!T42)</f>
        <v>0</v>
      </c>
      <c r="L8" s="80" t="n">
        <f aca="false">SUM('船橋市 (2)'!V42)</f>
        <v>8100</v>
      </c>
      <c r="M8" s="79" t="n">
        <f aca="false">SUM('船橋市 (2)'!X42)</f>
        <v>0</v>
      </c>
      <c r="N8" s="81" t="n">
        <f aca="false">SUM(B8,D8,F8,H8,J8,L8)</f>
        <v>76450</v>
      </c>
      <c r="O8" s="82" t="n">
        <f aca="false">SUM(C8,E8,G8,I8,K8,M8)</f>
        <v>0</v>
      </c>
    </row>
    <row r="9" customFormat="false" ht="19.15" hidden="false" customHeight="true" outlineLevel="0" collapsed="false">
      <c r="A9" s="83" t="s">
        <v>130</v>
      </c>
      <c r="B9" s="84" t="n">
        <f aca="false">SUM(八千代市!B42)</f>
        <v>10400</v>
      </c>
      <c r="C9" s="79" t="n">
        <f aca="false">SUM(八千代市!D42)</f>
        <v>0</v>
      </c>
      <c r="D9" s="80" t="n">
        <f aca="false">SUM(八千代市!F42)</f>
        <v>3650</v>
      </c>
      <c r="E9" s="79" t="n">
        <f aca="false">SUM(八千代市!H42)</f>
        <v>0</v>
      </c>
      <c r="F9" s="80" t="n">
        <f aca="false">SUM(八千代市!J42)</f>
        <v>12100</v>
      </c>
      <c r="G9" s="79" t="n">
        <f aca="false">SUM(八千代市!L42)</f>
        <v>0</v>
      </c>
      <c r="H9" s="80" t="n">
        <f aca="false">SUM(八千代市!N42)</f>
        <v>1350</v>
      </c>
      <c r="I9" s="79" t="n">
        <f aca="false">SUM(八千代市!P42)</f>
        <v>0</v>
      </c>
      <c r="J9" s="80" t="n">
        <f aca="false">SUM(八千代市!R42)</f>
        <v>1200</v>
      </c>
      <c r="K9" s="79" t="n">
        <f aca="false">SUM(八千代市!T42)</f>
        <v>0</v>
      </c>
      <c r="L9" s="80" t="n">
        <f aca="false">SUM(八千代市!V42)</f>
        <v>3100</v>
      </c>
      <c r="M9" s="79" t="n">
        <f aca="false">SUM(八千代市!X42)</f>
        <v>0</v>
      </c>
      <c r="N9" s="81" t="n">
        <f aca="false">SUM(B9,D9,F9,H9,J9,L9)</f>
        <v>31800</v>
      </c>
      <c r="O9" s="82" t="n">
        <f aca="false">SUM(C9,E9,G9,I9,K9,M9)</f>
        <v>0</v>
      </c>
    </row>
    <row r="10" customFormat="false" ht="19.15" hidden="false" customHeight="true" outlineLevel="0" collapsed="false">
      <c r="A10" s="83" t="s">
        <v>131</v>
      </c>
      <c r="B10" s="84" t="n">
        <f aca="false">SUM(習志野市!B42)</f>
        <v>8200</v>
      </c>
      <c r="C10" s="79" t="n">
        <f aca="false">SUM(習志野市!D42)</f>
        <v>0</v>
      </c>
      <c r="D10" s="80" t="n">
        <f aca="false">SUM(習志野市!F42)</f>
        <v>2000</v>
      </c>
      <c r="E10" s="79" t="n">
        <f aca="false">SUM(習志野市!H42)</f>
        <v>0</v>
      </c>
      <c r="F10" s="80" t="n">
        <f aca="false">SUM(習志野市!J42)</f>
        <v>8650</v>
      </c>
      <c r="G10" s="79" t="n">
        <f aca="false">SUM(習志野市!L42)</f>
        <v>0</v>
      </c>
      <c r="H10" s="80" t="n">
        <f aca="false">SUM(習志野市!N42)</f>
        <v>1200</v>
      </c>
      <c r="I10" s="79" t="n">
        <f aca="false">SUM(習志野市!P42)</f>
        <v>0</v>
      </c>
      <c r="J10" s="80" t="n">
        <f aca="false">SUM(習志野市!R42)</f>
        <v>750</v>
      </c>
      <c r="K10" s="79" t="n">
        <f aca="false">SUM(習志野市!T42)</f>
        <v>0</v>
      </c>
      <c r="L10" s="80" t="n">
        <f aca="false">SUM(習志野市!V42)</f>
        <v>2650</v>
      </c>
      <c r="M10" s="79" t="n">
        <f aca="false">SUM(習志野市!X42)</f>
        <v>0</v>
      </c>
      <c r="N10" s="81" t="n">
        <f aca="false">SUM(B10,D10,F10,H10,J10,L10)</f>
        <v>23450</v>
      </c>
      <c r="O10" s="82" t="n">
        <f aca="false">SUM(C10,E10,G10,I10,K10,M10)</f>
        <v>0</v>
      </c>
    </row>
    <row r="11" customFormat="false" ht="19.15" hidden="false" customHeight="true" outlineLevel="0" collapsed="false">
      <c r="A11" s="83" t="s">
        <v>132</v>
      </c>
      <c r="B11" s="84" t="n">
        <f aca="false">SUM(鎌ヶ谷市・白井市!B42)</f>
        <v>8000</v>
      </c>
      <c r="C11" s="79" t="n">
        <f aca="false">SUM(鎌ヶ谷市・白井市!D42)</f>
        <v>0</v>
      </c>
      <c r="D11" s="80" t="n">
        <f aca="false">SUM(鎌ヶ谷市・白井市!F42)</f>
        <v>650</v>
      </c>
      <c r="E11" s="79" t="n">
        <f aca="false">SUM(鎌ヶ谷市・白井市!H42)</f>
        <v>0</v>
      </c>
      <c r="F11" s="80" t="n">
        <f aca="false">SUM(鎌ヶ谷市・白井市!J42)</f>
        <v>14650</v>
      </c>
      <c r="G11" s="79" t="n">
        <f aca="false">SUM(鎌ヶ谷市・白井市!L42)</f>
        <v>0</v>
      </c>
      <c r="H11" s="80" t="n">
        <f aca="false">SUM(鎌ヶ谷市・白井市!N42)</f>
        <v>800</v>
      </c>
      <c r="I11" s="79" t="n">
        <f aca="false">SUM(鎌ヶ谷市・白井市!P42)</f>
        <v>0</v>
      </c>
      <c r="J11" s="80" t="n">
        <f aca="false">SUM(鎌ヶ谷市・白井市!R42)</f>
        <v>1050</v>
      </c>
      <c r="K11" s="79" t="n">
        <f aca="false">SUM(鎌ヶ谷市・白井市!T42)</f>
        <v>0</v>
      </c>
      <c r="L11" s="80" t="n">
        <f aca="false">SUM(鎌ヶ谷市・白井市!V42)</f>
        <v>2000</v>
      </c>
      <c r="M11" s="79" t="n">
        <f aca="false">SUM(鎌ヶ谷市・白井市!X42)</f>
        <v>0</v>
      </c>
      <c r="N11" s="81" t="n">
        <f aca="false">SUM(B11,D11,F11,H11,J11,L11)</f>
        <v>27150</v>
      </c>
      <c r="O11" s="82" t="n">
        <f aca="false">SUM(C11,E11,G11,I11,K11,M11)</f>
        <v>0</v>
      </c>
    </row>
    <row r="12" customFormat="false" ht="19.15" hidden="false" customHeight="true" outlineLevel="0" collapsed="false">
      <c r="A12" s="83" t="s">
        <v>133</v>
      </c>
      <c r="B12" s="84" t="n">
        <f aca="false">SUM(四街道市!B42)</f>
        <v>3500</v>
      </c>
      <c r="C12" s="79" t="n">
        <f aca="false">SUM(四街道市!D42)</f>
        <v>0</v>
      </c>
      <c r="D12" s="80" t="n">
        <f aca="false">SUM(四街道市!F42)</f>
        <v>1950</v>
      </c>
      <c r="E12" s="79" t="n">
        <f aca="false">SUM(四街道市!H42)</f>
        <v>0</v>
      </c>
      <c r="F12" s="80" t="n">
        <f aca="false">SUM(四街道市!J42)</f>
        <v>6250</v>
      </c>
      <c r="G12" s="79" t="n">
        <f aca="false">SUM(四街道市!L42)</f>
        <v>0</v>
      </c>
      <c r="H12" s="80" t="n">
        <f aca="false">SUM(四街道市!N42)</f>
        <v>650</v>
      </c>
      <c r="I12" s="79" t="n">
        <f aca="false">SUM(四街道市!P42)</f>
        <v>0</v>
      </c>
      <c r="J12" s="80" t="n">
        <f aca="false">SUM(四街道市!R42)</f>
        <v>550</v>
      </c>
      <c r="K12" s="79" t="n">
        <f aca="false">SUM(四街道市!T42)</f>
        <v>0</v>
      </c>
      <c r="L12" s="80" t="n">
        <f aca="false">SUM(四街道市!V42)</f>
        <v>1050</v>
      </c>
      <c r="M12" s="79" t="n">
        <f aca="false">SUM(四街道市!X42)</f>
        <v>0</v>
      </c>
      <c r="N12" s="81" t="n">
        <f aca="false">SUM(B12,D12,F12,H12,J12,L12)</f>
        <v>13950</v>
      </c>
      <c r="O12" s="82" t="n">
        <f aca="false">SUM(C12,E12,G12,I12,K12,M12)</f>
        <v>0</v>
      </c>
    </row>
    <row r="13" customFormat="false" ht="19.15" hidden="false" customHeight="true" outlineLevel="0" collapsed="false">
      <c r="A13" s="83" t="s">
        <v>134</v>
      </c>
      <c r="B13" s="84" t="n">
        <f aca="false">SUM(佐倉市!B42)</f>
        <v>9700</v>
      </c>
      <c r="C13" s="79" t="n">
        <f aca="false">SUM(佐倉市!D42)</f>
        <v>0</v>
      </c>
      <c r="D13" s="80" t="n">
        <f aca="false">SUM(佐倉市!F42)</f>
        <v>2950</v>
      </c>
      <c r="E13" s="79" t="n">
        <f aca="false">SUM(佐倉市!H42)</f>
        <v>0</v>
      </c>
      <c r="F13" s="80" t="n">
        <f aca="false">SUM(佐倉市!J42)</f>
        <v>13600</v>
      </c>
      <c r="G13" s="79" t="n">
        <f aca="false">SUM(佐倉市!L42)</f>
        <v>0</v>
      </c>
      <c r="H13" s="80" t="n">
        <f aca="false">SUM(佐倉市!N42)</f>
        <v>1350</v>
      </c>
      <c r="I13" s="79" t="n">
        <f aca="false">SUM(佐倉市!P42)</f>
        <v>0</v>
      </c>
      <c r="J13" s="80" t="n">
        <f aca="false">SUM(佐倉市!R42)</f>
        <v>950</v>
      </c>
      <c r="K13" s="79" t="n">
        <f aca="false">SUM(佐倉市!T42)</f>
        <v>0</v>
      </c>
      <c r="L13" s="80" t="n">
        <f aca="false">SUM(佐倉市!V42)</f>
        <v>2350</v>
      </c>
      <c r="M13" s="79" t="n">
        <f aca="false">SUM(佐倉市!X42)</f>
        <v>0</v>
      </c>
      <c r="N13" s="81" t="n">
        <f aca="false">SUM(B13,D13,F13,H13,J13,L13)</f>
        <v>30900</v>
      </c>
      <c r="O13" s="82" t="n">
        <f aca="false">SUM(C13,E13,G13,I13,K13,M13)</f>
        <v>0</v>
      </c>
    </row>
    <row r="14" customFormat="false" ht="19.15" hidden="false" customHeight="true" outlineLevel="0" collapsed="false">
      <c r="A14" s="83" t="s">
        <v>135</v>
      </c>
      <c r="B14" s="84" t="n">
        <f aca="false">SUM(千葉市花見川区!B42)</f>
        <v>6600</v>
      </c>
      <c r="C14" s="79" t="n">
        <f aca="false">SUM(千葉市花見川区!D42)</f>
        <v>0</v>
      </c>
      <c r="D14" s="80" t="n">
        <f aca="false">SUM(千葉市花見川区!F42)</f>
        <v>650</v>
      </c>
      <c r="E14" s="79" t="n">
        <f aca="false">SUM(千葉市花見川区!H42)</f>
        <v>0</v>
      </c>
      <c r="F14" s="80" t="n">
        <f aca="false">SUM(千葉市花見川区!J42)</f>
        <v>17800</v>
      </c>
      <c r="G14" s="79" t="n">
        <f aca="false">SUM(千葉市花見川区!L42)</f>
        <v>0</v>
      </c>
      <c r="H14" s="80" t="n">
        <f aca="false">SUM(千葉市花見川区!N42)</f>
        <v>600</v>
      </c>
      <c r="I14" s="79" t="n">
        <f aca="false">SUM(千葉市花見川区!P42)</f>
        <v>0</v>
      </c>
      <c r="J14" s="80" t="n">
        <f aca="false">SUM(千葉市花見川区!R42)</f>
        <v>600</v>
      </c>
      <c r="K14" s="79" t="n">
        <f aca="false">SUM(千葉市花見川区!T42)</f>
        <v>0</v>
      </c>
      <c r="L14" s="80" t="n">
        <f aca="false">SUM(千葉市花見川区!V42)</f>
        <v>2200</v>
      </c>
      <c r="M14" s="79" t="n">
        <f aca="false">SUM(千葉市花見川区!X42)</f>
        <v>0</v>
      </c>
      <c r="N14" s="81" t="n">
        <f aca="false">SUM(B14,D14,F14,H14,J14,L14)</f>
        <v>28450</v>
      </c>
      <c r="O14" s="82" t="n">
        <f aca="false">SUM(C14,E14,G14,I14,K14,M14)</f>
        <v>0</v>
      </c>
    </row>
    <row r="15" customFormat="false" ht="19.15" hidden="false" customHeight="true" outlineLevel="0" collapsed="false">
      <c r="A15" s="83" t="s">
        <v>136</v>
      </c>
      <c r="B15" s="84" t="n">
        <f aca="false">SUM(千葉市美浜区!B42)</f>
        <v>6200</v>
      </c>
      <c r="C15" s="79" t="n">
        <f aca="false">SUM(千葉市美浜区!D42)</f>
        <v>0</v>
      </c>
      <c r="D15" s="80" t="n">
        <f aca="false">SUM(千葉市美浜区!F42)</f>
        <v>1850</v>
      </c>
      <c r="E15" s="79" t="n">
        <f aca="false">SUM(千葉市美浜区!H42)</f>
        <v>0</v>
      </c>
      <c r="F15" s="80" t="n">
        <f aca="false">SUM(千葉市美浜区!J42)</f>
        <v>9550</v>
      </c>
      <c r="G15" s="79" t="n">
        <f aca="false">SUM(千葉市美浜区!L42)</f>
        <v>0</v>
      </c>
      <c r="H15" s="80" t="n">
        <f aca="false">SUM(千葉市美浜区!N42)</f>
        <v>950</v>
      </c>
      <c r="I15" s="79" t="n">
        <f aca="false">SUM(千葉市美浜区!P42)</f>
        <v>0</v>
      </c>
      <c r="J15" s="80" t="n">
        <f aca="false">SUM(千葉市美浜区!R42)</f>
        <v>1000</v>
      </c>
      <c r="K15" s="79" t="n">
        <f aca="false">SUM(千葉市美浜区!T42)</f>
        <v>0</v>
      </c>
      <c r="L15" s="80" t="n">
        <f aca="false">SUM(千葉市美浜区!V42)</f>
        <v>3000</v>
      </c>
      <c r="M15" s="79" t="n">
        <f aca="false">SUM(千葉市美浜区!X42)</f>
        <v>0</v>
      </c>
      <c r="N15" s="81" t="n">
        <f aca="false">SUM(B15,D15,F15,H15,J15,L15)</f>
        <v>22550</v>
      </c>
      <c r="O15" s="82" t="n">
        <f aca="false">SUM(C15,E15,G15,I15,K15,M15)</f>
        <v>0</v>
      </c>
    </row>
    <row r="16" customFormat="false" ht="19.15" hidden="false" customHeight="true" outlineLevel="0" collapsed="false">
      <c r="A16" s="83" t="s">
        <v>137</v>
      </c>
      <c r="B16" s="84" t="n">
        <f aca="false">SUM(千葉市稲毛区!B42)</f>
        <v>7700</v>
      </c>
      <c r="C16" s="79" t="n">
        <f aca="false">SUM(千葉市稲毛区!D42)</f>
        <v>0</v>
      </c>
      <c r="D16" s="80" t="n">
        <f aca="false">SUM(千葉市稲毛区!F42)</f>
        <v>1800</v>
      </c>
      <c r="E16" s="79" t="n">
        <f aca="false">SUM(千葉市稲毛区!H42)</f>
        <v>0</v>
      </c>
      <c r="F16" s="80" t="n">
        <f aca="false">SUM(千葉市稲毛区!J42)</f>
        <v>11550</v>
      </c>
      <c r="G16" s="79" t="n">
        <f aca="false">SUM(千葉市稲毛区!L42)</f>
        <v>0</v>
      </c>
      <c r="H16" s="80" t="n">
        <f aca="false">SUM(千葉市稲毛区!N42)</f>
        <v>650</v>
      </c>
      <c r="I16" s="79" t="n">
        <f aca="false">SUM(千葉市稲毛区!P42)</f>
        <v>0</v>
      </c>
      <c r="J16" s="80" t="n">
        <f aca="false">SUM(千葉市稲毛区!R42)</f>
        <v>750</v>
      </c>
      <c r="K16" s="79" t="n">
        <f aca="false">SUM(千葉市稲毛区!T42)</f>
        <v>0</v>
      </c>
      <c r="L16" s="80" t="n">
        <f aca="false">SUM(千葉市稲毛区!V42)</f>
        <v>2950</v>
      </c>
      <c r="M16" s="79" t="n">
        <f aca="false">SUM(千葉市稲毛区!X42)</f>
        <v>0</v>
      </c>
      <c r="N16" s="81" t="n">
        <f aca="false">SUM(B16,D16,F16,H16,J16,L16)</f>
        <v>25400</v>
      </c>
      <c r="O16" s="82" t="n">
        <f aca="false">SUM(C16,E16,G16,I16,K16,M16)</f>
        <v>0</v>
      </c>
    </row>
    <row r="17" customFormat="false" ht="19.15" hidden="false" customHeight="true" outlineLevel="0" collapsed="false">
      <c r="A17" s="83" t="s">
        <v>138</v>
      </c>
      <c r="B17" s="84" t="n">
        <f aca="false">SUM(千葉市中央区!B42)</f>
        <v>7050</v>
      </c>
      <c r="C17" s="79" t="n">
        <f aca="false">SUM(千葉市中央区!D42)</f>
        <v>0</v>
      </c>
      <c r="D17" s="80" t="n">
        <f aca="false">SUM(千葉市中央区!F42)</f>
        <v>1450</v>
      </c>
      <c r="E17" s="79" t="n">
        <f aca="false">SUM(千葉市中央区!H42)</f>
        <v>0</v>
      </c>
      <c r="F17" s="80" t="n">
        <f aca="false">SUM(千葉市中央区!J42)</f>
        <v>11200</v>
      </c>
      <c r="G17" s="79" t="n">
        <f aca="false">SUM(千葉市中央区!L42)</f>
        <v>0</v>
      </c>
      <c r="H17" s="80" t="n">
        <f aca="false">SUM(千葉市中央区!N42)</f>
        <v>2650</v>
      </c>
      <c r="I17" s="79" t="n">
        <f aca="false">SUM(千葉市中央区!P42)</f>
        <v>0</v>
      </c>
      <c r="J17" s="80" t="n">
        <f aca="false">SUM(千葉市中央区!R42)</f>
        <v>1100</v>
      </c>
      <c r="K17" s="79" t="n">
        <f aca="false">SUM(千葉市中央区!T42)</f>
        <v>0</v>
      </c>
      <c r="L17" s="80" t="n">
        <f aca="false">SUM(千葉市中央区!V42)</f>
        <v>2250</v>
      </c>
      <c r="M17" s="79" t="n">
        <f aca="false">SUM(千葉市中央区!X42)</f>
        <v>0</v>
      </c>
      <c r="N17" s="81" t="n">
        <f aca="false">SUM(B17,D17,F17,H17,J17,L17)</f>
        <v>25700</v>
      </c>
      <c r="O17" s="82" t="n">
        <f aca="false">SUM(C17,E17,G17,I17,K17,M17)</f>
        <v>0</v>
      </c>
    </row>
    <row r="18" customFormat="false" ht="19.15" hidden="false" customHeight="true" outlineLevel="0" collapsed="false">
      <c r="A18" s="83" t="s">
        <v>139</v>
      </c>
      <c r="B18" s="84" t="n">
        <f aca="false">SUM(千葉市若葉区!B42)</f>
        <v>5750</v>
      </c>
      <c r="C18" s="79" t="n">
        <f aca="false">SUM(千葉市若葉区!D42)</f>
        <v>0</v>
      </c>
      <c r="D18" s="80" t="n">
        <f aca="false">SUM(千葉市若葉区!F42)</f>
        <v>750</v>
      </c>
      <c r="E18" s="79" t="n">
        <f aca="false">SUM(千葉市若葉区!H42)</f>
        <v>0</v>
      </c>
      <c r="F18" s="80" t="n">
        <f aca="false">SUM(千葉市若葉区!J42)</f>
        <v>10600</v>
      </c>
      <c r="G18" s="79" t="n">
        <f aca="false">SUM(千葉市若葉区!L42)</f>
        <v>0</v>
      </c>
      <c r="H18" s="80" t="n">
        <f aca="false">SUM(千葉市若葉区!N42)</f>
        <v>1350</v>
      </c>
      <c r="I18" s="79" t="n">
        <f aca="false">SUM(千葉市若葉区!P42)</f>
        <v>0</v>
      </c>
      <c r="J18" s="80" t="n">
        <f aca="false">SUM(千葉市若葉区!R42)</f>
        <v>600</v>
      </c>
      <c r="K18" s="79" t="n">
        <f aca="false">SUM(千葉市若葉区!T42)</f>
        <v>0</v>
      </c>
      <c r="L18" s="80" t="n">
        <f aca="false">SUM(千葉市若葉区!V42)</f>
        <v>1450</v>
      </c>
      <c r="M18" s="79" t="n">
        <f aca="false">SUM(千葉市若葉区!X42)</f>
        <v>0</v>
      </c>
      <c r="N18" s="81" t="n">
        <f aca="false">SUM(B18,D18,F18,H18,J18,L18)</f>
        <v>20500</v>
      </c>
      <c r="O18" s="82" t="n">
        <f aca="false">SUM(C18,E18,G18,I18,K18,M18)</f>
        <v>0</v>
      </c>
    </row>
    <row r="19" customFormat="false" ht="19.15" hidden="false" customHeight="true" outlineLevel="0" collapsed="false">
      <c r="A19" s="83" t="s">
        <v>140</v>
      </c>
      <c r="B19" s="84" t="n">
        <f aca="false">SUM(千葉市緑区!B42)</f>
        <v>5600</v>
      </c>
      <c r="C19" s="79" t="n">
        <f aca="false">SUM(千葉市緑区!D42)</f>
        <v>0</v>
      </c>
      <c r="D19" s="80" t="n">
        <f aca="false">SUM(千葉市緑区!F42)</f>
        <v>550</v>
      </c>
      <c r="E19" s="79" t="n">
        <f aca="false">SUM(千葉市緑区!H42)</f>
        <v>0</v>
      </c>
      <c r="F19" s="80" t="n">
        <f aca="false">SUM(千葉市緑区!J42)</f>
        <v>7850</v>
      </c>
      <c r="G19" s="79" t="n">
        <f aca="false">SUM(千葉市緑区!L42)</f>
        <v>0</v>
      </c>
      <c r="H19" s="80" t="n">
        <f aca="false">SUM(千葉市緑区!N42)</f>
        <v>600</v>
      </c>
      <c r="I19" s="79" t="n">
        <f aca="false">SUM(千葉市緑区!P42)</f>
        <v>0</v>
      </c>
      <c r="J19" s="80" t="n">
        <f aca="false">SUM(千葉市緑区!R42)</f>
        <v>550</v>
      </c>
      <c r="K19" s="79" t="n">
        <f aca="false">SUM(千葉市緑区!T42)</f>
        <v>0</v>
      </c>
      <c r="L19" s="80" t="n">
        <f aca="false">SUM(千葉市緑区!V42)</f>
        <v>1600</v>
      </c>
      <c r="M19" s="79" t="n">
        <f aca="false">SUM(千葉市緑区!X42)</f>
        <v>0</v>
      </c>
      <c r="N19" s="81" t="n">
        <f aca="false">SUM(B19,D19,F19,H19,J19,L19)</f>
        <v>16750</v>
      </c>
      <c r="O19" s="82" t="n">
        <f aca="false">SUM(C19,E19,G19,I19,K19,M19)</f>
        <v>0</v>
      </c>
    </row>
    <row r="20" customFormat="false" ht="19.15" hidden="false" customHeight="true" outlineLevel="0" collapsed="false">
      <c r="A20" s="83" t="s">
        <v>141</v>
      </c>
      <c r="B20" s="84" t="n">
        <f aca="false">SUM(成田市!B42)</f>
        <v>3850</v>
      </c>
      <c r="C20" s="79" t="n">
        <f aca="false">SUM(成田市!D42)</f>
        <v>0</v>
      </c>
      <c r="D20" s="80" t="n">
        <f aca="false">SUM(成田市!F42)</f>
        <v>1400</v>
      </c>
      <c r="E20" s="79" t="n">
        <f aca="false">SUM(成田市!H42)</f>
        <v>0</v>
      </c>
      <c r="F20" s="80" t="n">
        <f aca="false">SUM(成田市!J42)</f>
        <v>16050</v>
      </c>
      <c r="G20" s="79" t="n">
        <f aca="false">SUM(成田市!L42)</f>
        <v>0</v>
      </c>
      <c r="H20" s="80" t="n">
        <f aca="false">SUM(成田市!N42)</f>
        <v>1800</v>
      </c>
      <c r="I20" s="79" t="n">
        <f aca="false">SUM(成田市!P42)</f>
        <v>0</v>
      </c>
      <c r="J20" s="80" t="n">
        <f aca="false">SUM(成田市!R42)</f>
        <v>700</v>
      </c>
      <c r="K20" s="79" t="n">
        <f aca="false">SUM(成田市!T42)</f>
        <v>0</v>
      </c>
      <c r="L20" s="80" t="n">
        <f aca="false">SUM(成田市!V42)</f>
        <v>1000</v>
      </c>
      <c r="M20" s="79" t="n">
        <f aca="false">SUM(成田市!X42)</f>
        <v>0</v>
      </c>
      <c r="N20" s="81" t="n">
        <f aca="false">SUM(B20,D20,F20,H20,J20,L20)</f>
        <v>24800</v>
      </c>
      <c r="O20" s="82" t="n">
        <f aca="false">SUM(C20,E20,G20,I20,K20,M20)</f>
        <v>0</v>
      </c>
    </row>
    <row r="21" customFormat="false" ht="19.15" hidden="false" customHeight="true" outlineLevel="0" collapsed="false">
      <c r="A21" s="85" t="s">
        <v>142</v>
      </c>
      <c r="B21" s="84" t="n">
        <f aca="false">SUM(印西市・富里市・印旛郡!B42)</f>
        <v>6700</v>
      </c>
      <c r="C21" s="79" t="n">
        <f aca="false">SUM(印西市・富里市・印旛郡!D42)</f>
        <v>0</v>
      </c>
      <c r="D21" s="80" t="n">
        <f aca="false">SUM(印西市・富里市・印旛郡!F42)</f>
        <v>1050</v>
      </c>
      <c r="E21" s="79" t="n">
        <f aca="false">SUM(印西市・富里市・印旛郡!H42)</f>
        <v>0</v>
      </c>
      <c r="F21" s="80" t="n">
        <f aca="false">SUM(印西市・富里市・印旛郡!J42)</f>
        <v>12550</v>
      </c>
      <c r="G21" s="79" t="n">
        <f aca="false">SUM(印西市・富里市・印旛郡!L42)</f>
        <v>0</v>
      </c>
      <c r="H21" s="80" t="n">
        <f aca="false">SUM(印西市・富里市・印旛郡!N42)</f>
        <v>2200</v>
      </c>
      <c r="I21" s="79" t="n">
        <f aca="false">SUM(印西市・富里市・印旛郡!P42)</f>
        <v>0</v>
      </c>
      <c r="J21" s="80" t="n">
        <f aca="false">SUM(印西市・富里市・印旛郡!R42)</f>
        <v>850</v>
      </c>
      <c r="K21" s="79" t="n">
        <f aca="false">SUM(印西市・富里市・印旛郡!T42)</f>
        <v>0</v>
      </c>
      <c r="L21" s="80" t="n">
        <f aca="false">SUM(印西市・富里市・印旛郡!V42)</f>
        <v>1850</v>
      </c>
      <c r="M21" s="79" t="n">
        <f aca="false">SUM(印西市・富里市・印旛郡!X42)</f>
        <v>0</v>
      </c>
      <c r="N21" s="81" t="n">
        <f aca="false">SUM(B21,D21,F21,H21,J21,L21)</f>
        <v>25200</v>
      </c>
      <c r="O21" s="82" t="n">
        <f aca="false">SUM(C21,E21,G21,I21,K21,M21)</f>
        <v>0</v>
      </c>
    </row>
    <row r="22" customFormat="false" ht="19.15" hidden="false" customHeight="true" outlineLevel="0" collapsed="false">
      <c r="A22" s="83" t="s">
        <v>143</v>
      </c>
      <c r="B22" s="84" t="n">
        <f aca="false">SUM(八街市!B42)</f>
        <v>1600</v>
      </c>
      <c r="C22" s="79" t="n">
        <f aca="false">SUM(八街市!D42)</f>
        <v>0</v>
      </c>
      <c r="D22" s="80" t="n">
        <f aca="false">SUM(八街市!F42)</f>
        <v>250</v>
      </c>
      <c r="E22" s="79" t="n">
        <f aca="false">SUM(八街市!H42)</f>
        <v>0</v>
      </c>
      <c r="F22" s="80" t="n">
        <f aca="false">SUM(八街市!J42)</f>
        <v>6250</v>
      </c>
      <c r="G22" s="79" t="n">
        <f aca="false">SUM(八街市!L42)</f>
        <v>0</v>
      </c>
      <c r="H22" s="80" t="n">
        <f aca="false">SUM(八街市!N42)</f>
        <v>200</v>
      </c>
      <c r="I22" s="79" t="n">
        <f aca="false">SUM(八街市!P42)</f>
        <v>0</v>
      </c>
      <c r="J22" s="80" t="n">
        <f aca="false">SUM(八街市!R42)</f>
        <v>200</v>
      </c>
      <c r="K22" s="79" t="n">
        <f aca="false">SUM(八街市!T42)</f>
        <v>0</v>
      </c>
      <c r="L22" s="80" t="n">
        <f aca="false">SUM(八街市!V42)</f>
        <v>200</v>
      </c>
      <c r="M22" s="79" t="n">
        <f aca="false">SUM(八街市!X42)</f>
        <v>0</v>
      </c>
      <c r="N22" s="81" t="n">
        <f aca="false">SUM(B22,D22,F22,H22,J22,L22)</f>
        <v>8700</v>
      </c>
      <c r="O22" s="82" t="n">
        <f aca="false">SUM(C22,E22,G22,I22,K22,M22)</f>
        <v>0</v>
      </c>
    </row>
    <row r="23" customFormat="false" ht="19.15" hidden="false" customHeight="true" outlineLevel="0" collapsed="false">
      <c r="A23" s="83" t="s">
        <v>144</v>
      </c>
      <c r="B23" s="84" t="n">
        <f aca="false">SUM('松戸市 (2)'!B42)</f>
        <v>21450</v>
      </c>
      <c r="C23" s="79" t="n">
        <f aca="false">SUM('松戸市 (2)'!D42)</f>
        <v>0</v>
      </c>
      <c r="D23" s="80" t="n">
        <f aca="false">SUM('松戸市 (2)'!F42)</f>
        <v>2250</v>
      </c>
      <c r="E23" s="79" t="n">
        <f aca="false">SUM('松戸市 (2)'!H42)</f>
        <v>0</v>
      </c>
      <c r="F23" s="80" t="n">
        <f aca="false">SUM('松戸市 (2)'!J42)</f>
        <v>43500</v>
      </c>
      <c r="G23" s="79" t="n">
        <f aca="false">SUM('松戸市 (2)'!L42)</f>
        <v>0</v>
      </c>
      <c r="H23" s="80" t="n">
        <f aca="false">SUM('松戸市 (2)'!N42)</f>
        <v>3300</v>
      </c>
      <c r="I23" s="79" t="n">
        <f aca="false">SUM('松戸市 (2)'!P42)</f>
        <v>0</v>
      </c>
      <c r="J23" s="80" t="n">
        <f aca="false">SUM('松戸市 (2)'!R42)</f>
        <v>4200</v>
      </c>
      <c r="K23" s="79" t="n">
        <f aca="false">SUM('松戸市 (2)'!T42)</f>
        <v>0</v>
      </c>
      <c r="L23" s="80" t="n">
        <f aca="false">SUM('松戸市 (2)'!V42)</f>
        <v>6150</v>
      </c>
      <c r="M23" s="79" t="n">
        <f aca="false">SUM('松戸市 (2)'!X42)</f>
        <v>0</v>
      </c>
      <c r="N23" s="81" t="n">
        <f aca="false">SUM(B23,D23,F23,H23,J23,L23)</f>
        <v>80850</v>
      </c>
      <c r="O23" s="82" t="n">
        <f aca="false">SUM(C23,E23,G23,I23,K23,M23)</f>
        <v>0</v>
      </c>
    </row>
    <row r="24" customFormat="false" ht="19.15" hidden="false" customHeight="true" outlineLevel="0" collapsed="false">
      <c r="A24" s="83" t="s">
        <v>145</v>
      </c>
      <c r="B24" s="84" t="n">
        <f aca="false">SUM(柏市!B42)</f>
        <v>20550</v>
      </c>
      <c r="C24" s="79" t="n">
        <f aca="false">SUM(柏市!D42)</f>
        <v>0</v>
      </c>
      <c r="D24" s="80" t="n">
        <f aca="false">SUM(柏市!F42)</f>
        <v>4700</v>
      </c>
      <c r="E24" s="79" t="n">
        <f aca="false">SUM(柏市!H42)</f>
        <v>0</v>
      </c>
      <c r="F24" s="80" t="n">
        <f aca="false">SUM(柏市!J42)</f>
        <v>30200</v>
      </c>
      <c r="G24" s="79" t="n">
        <f aca="false">SUM(柏市!L42)</f>
        <v>0</v>
      </c>
      <c r="H24" s="80" t="n">
        <f aca="false">SUM(柏市!N42)</f>
        <v>2650</v>
      </c>
      <c r="I24" s="79" t="n">
        <f aca="false">SUM(柏市!P42)</f>
        <v>0</v>
      </c>
      <c r="J24" s="80" t="n">
        <f aca="false">SUM(柏市!R42)</f>
        <v>4100</v>
      </c>
      <c r="K24" s="79" t="n">
        <f aca="false">SUM(柏市!T42)</f>
        <v>0</v>
      </c>
      <c r="L24" s="80" t="n">
        <f aca="false">SUM(柏市!V42)</f>
        <v>6150</v>
      </c>
      <c r="M24" s="79" t="n">
        <f aca="false">SUM(柏市!X42)</f>
        <v>0</v>
      </c>
      <c r="N24" s="81" t="n">
        <f aca="false">SUM(B24,D24,F24,H24,J24,L24)</f>
        <v>68350</v>
      </c>
      <c r="O24" s="82" t="n">
        <f aca="false">SUM(C24,E24,G24,I24,K24,M24)</f>
        <v>0</v>
      </c>
    </row>
    <row r="25" customFormat="false" ht="19.15" hidden="false" customHeight="true" outlineLevel="0" collapsed="false">
      <c r="A25" s="83" t="s">
        <v>146</v>
      </c>
      <c r="B25" s="84" t="n">
        <f aca="false">SUM(我孫子市!B42)</f>
        <v>7600</v>
      </c>
      <c r="C25" s="79" t="n">
        <f aca="false">SUM(我孫子市!D42)</f>
        <v>0</v>
      </c>
      <c r="D25" s="80" t="n">
        <f aca="false">SUM(我孫子市!F42)</f>
        <v>750</v>
      </c>
      <c r="E25" s="79" t="n">
        <f aca="false">SUM(我孫子市!H42)</f>
        <v>0</v>
      </c>
      <c r="F25" s="80" t="n">
        <f aca="false">SUM(我孫子市!J42)</f>
        <v>10900</v>
      </c>
      <c r="G25" s="79" t="n">
        <f aca="false">SUM(我孫子市!L42)</f>
        <v>0</v>
      </c>
      <c r="H25" s="80" t="n">
        <f aca="false">SUM(我孫子市!N42)</f>
        <v>850</v>
      </c>
      <c r="I25" s="79" t="n">
        <f aca="false">SUM(我孫子市!P42)</f>
        <v>0</v>
      </c>
      <c r="J25" s="80" t="n">
        <f aca="false">SUM(我孫子市!R42)</f>
        <v>1100</v>
      </c>
      <c r="K25" s="79" t="n">
        <f aca="false">SUM(我孫子市!T42)</f>
        <v>0</v>
      </c>
      <c r="L25" s="80" t="n">
        <f aca="false">SUM(我孫子市!V42)</f>
        <v>2350</v>
      </c>
      <c r="M25" s="79" t="n">
        <f aca="false">SUM(我孫子市!X42)</f>
        <v>0</v>
      </c>
      <c r="N25" s="81" t="n">
        <f aca="false">SUM(B25,D25,F25,H25,J25,L25)</f>
        <v>23550</v>
      </c>
      <c r="O25" s="82" t="n">
        <f aca="false">SUM(C25,E25,G25,I25,K25,M25)</f>
        <v>0</v>
      </c>
    </row>
    <row r="26" customFormat="false" ht="19.15" hidden="false" customHeight="true" outlineLevel="0" collapsed="false">
      <c r="A26" s="83" t="s">
        <v>147</v>
      </c>
      <c r="B26" s="84" t="n">
        <f aca="false">SUM(流山市!B42)</f>
        <v>8150</v>
      </c>
      <c r="C26" s="79" t="n">
        <f aca="false">SUM(流山市!D42)</f>
        <v>0</v>
      </c>
      <c r="D26" s="80" t="n">
        <f aca="false">SUM(流山市!F42)</f>
        <v>900</v>
      </c>
      <c r="E26" s="79" t="n">
        <f aca="false">SUM(流山市!H42)</f>
        <v>0</v>
      </c>
      <c r="F26" s="80" t="n">
        <f aca="false">SUM(流山市!J42)</f>
        <v>14900</v>
      </c>
      <c r="G26" s="79" t="n">
        <f aca="false">SUM(流山市!L42)</f>
        <v>0</v>
      </c>
      <c r="H26" s="80" t="n">
        <f aca="false">SUM(流山市!N42)</f>
        <v>750</v>
      </c>
      <c r="I26" s="79" t="n">
        <f aca="false">SUM(流山市!P42)</f>
        <v>0</v>
      </c>
      <c r="J26" s="80" t="n">
        <f aca="false">SUM(流山市!R42)</f>
        <v>1350</v>
      </c>
      <c r="K26" s="79" t="n">
        <f aca="false">SUM(流山市!T42)</f>
        <v>0</v>
      </c>
      <c r="L26" s="80" t="n">
        <f aca="false">SUM(流山市!V42)</f>
        <v>2750</v>
      </c>
      <c r="M26" s="79" t="n">
        <f aca="false">SUM(流山市!X42)</f>
        <v>0</v>
      </c>
      <c r="N26" s="81" t="n">
        <f aca="false">SUM(B26,D26,F26,H26,J26,L26)</f>
        <v>28800</v>
      </c>
      <c r="O26" s="82" t="n">
        <f aca="false">SUM(C26,E26,G26,I26,K26,M26)</f>
        <v>0</v>
      </c>
    </row>
    <row r="27" customFormat="false" ht="19.15" hidden="false" customHeight="true" outlineLevel="0" collapsed="false">
      <c r="A27" s="83" t="s">
        <v>148</v>
      </c>
      <c r="B27" s="84" t="n">
        <f aca="false">SUM(野田市!B42)</f>
        <v>4700</v>
      </c>
      <c r="C27" s="79" t="n">
        <f aca="false">SUM(野田市!D42)</f>
        <v>0</v>
      </c>
      <c r="D27" s="80" t="n">
        <f aca="false">SUM(野田市!F42)</f>
        <v>750</v>
      </c>
      <c r="E27" s="79" t="n">
        <f aca="false">SUM(野田市!H42)</f>
        <v>0</v>
      </c>
      <c r="F27" s="80" t="n">
        <f aca="false">SUM(野田市!J42)</f>
        <v>12900</v>
      </c>
      <c r="G27" s="79" t="n">
        <f aca="false">SUM(野田市!L42)</f>
        <v>0</v>
      </c>
      <c r="H27" s="80" t="n">
        <f aca="false">SUM(野田市!N42)</f>
        <v>900</v>
      </c>
      <c r="I27" s="79" t="n">
        <f aca="false">SUM(野田市!P42)</f>
        <v>0</v>
      </c>
      <c r="J27" s="80" t="n">
        <f aca="false">SUM(野田市!R42)</f>
        <v>4100</v>
      </c>
      <c r="K27" s="79" t="n">
        <f aca="false">SUM(野田市!T42)</f>
        <v>0</v>
      </c>
      <c r="L27" s="80" t="n">
        <f aca="false">SUM(野田市!V42)</f>
        <v>1150</v>
      </c>
      <c r="M27" s="79" t="n">
        <f aca="false">SUM(野田市!X42)</f>
        <v>0</v>
      </c>
      <c r="N27" s="81" t="n">
        <f aca="false">SUM(B27,D27,F27,H27,J27,L27)</f>
        <v>24500</v>
      </c>
      <c r="O27" s="82" t="n">
        <f aca="false">SUM(C27,E27,G27,I27,K27,M27)</f>
        <v>0</v>
      </c>
    </row>
    <row r="28" customFormat="false" ht="19.15" hidden="false" customHeight="true" outlineLevel="0" collapsed="false">
      <c r="A28" s="83" t="s">
        <v>149</v>
      </c>
      <c r="B28" s="84" t="n">
        <f aca="false">SUM(市原市!B42)</f>
        <v>8650</v>
      </c>
      <c r="C28" s="79" t="n">
        <f aca="false">SUM(市原市!D42)</f>
        <v>0</v>
      </c>
      <c r="D28" s="80" t="n">
        <f aca="false">SUM(市原市!F42)</f>
        <v>6350</v>
      </c>
      <c r="E28" s="79" t="n">
        <f aca="false">SUM(市原市!H42)</f>
        <v>0</v>
      </c>
      <c r="F28" s="80" t="n">
        <f aca="false">SUM(市原市!J42)</f>
        <v>22050</v>
      </c>
      <c r="G28" s="79" t="n">
        <f aca="false">SUM(市原市!L42)</f>
        <v>0</v>
      </c>
      <c r="H28" s="80" t="n">
        <f aca="false">SUM(市原市!N42)</f>
        <v>1850</v>
      </c>
      <c r="I28" s="79" t="n">
        <f aca="false">SUM(市原市!P42)</f>
        <v>0</v>
      </c>
      <c r="J28" s="80" t="n">
        <f aca="false">SUM(市原市!R42)</f>
        <v>950</v>
      </c>
      <c r="K28" s="79" t="n">
        <f aca="false">SUM(市原市!T42)</f>
        <v>0</v>
      </c>
      <c r="L28" s="80" t="n">
        <f aca="false">SUM(市原市!V42)</f>
        <v>1950</v>
      </c>
      <c r="M28" s="79" t="n">
        <f aca="false">SUM(市原市!X42)</f>
        <v>0</v>
      </c>
      <c r="N28" s="81" t="n">
        <f aca="false">SUM(B28,D28,F28,H28,J28,L28)</f>
        <v>41800</v>
      </c>
      <c r="O28" s="82" t="n">
        <f aca="false">SUM(C28,E28,G28,I28,K28,M28)</f>
        <v>0</v>
      </c>
    </row>
    <row r="29" customFormat="false" ht="19.15" hidden="false" customHeight="true" outlineLevel="0" collapsed="false">
      <c r="A29" s="86" t="s">
        <v>150</v>
      </c>
      <c r="B29" s="87" t="n">
        <f aca="false">SUM(B6:B28)</f>
        <v>210000</v>
      </c>
      <c r="C29" s="88" t="n">
        <f aca="false">SUM(C6:C28)</f>
        <v>0</v>
      </c>
      <c r="D29" s="89" t="n">
        <f aca="false">SUM(D6:D28)</f>
        <v>41800</v>
      </c>
      <c r="E29" s="88" t="n">
        <f aca="false">SUM(E6:E28)</f>
        <v>0</v>
      </c>
      <c r="F29" s="89" t="n">
        <f aca="false">SUM(F6:F28)</f>
        <v>366600</v>
      </c>
      <c r="G29" s="88" t="n">
        <f aca="false">SUM(G6:G28)</f>
        <v>0</v>
      </c>
      <c r="H29" s="89" t="n">
        <f aca="false">SUM(H6:H28)</f>
        <v>34000</v>
      </c>
      <c r="I29" s="88" t="n">
        <f aca="false">SUM(I6:I28)</f>
        <v>0</v>
      </c>
      <c r="J29" s="89" t="n">
        <f aca="false">SUM(J6:J28)</f>
        <v>33050</v>
      </c>
      <c r="K29" s="88" t="n">
        <f aca="false">SUM(K6:K28)</f>
        <v>0</v>
      </c>
      <c r="L29" s="89" t="n">
        <f aca="false">SUM(L6:L28)</f>
        <v>68000</v>
      </c>
      <c r="M29" s="88" t="n">
        <f aca="false">SUM(M6:M28)</f>
        <v>0</v>
      </c>
      <c r="N29" s="90" t="n">
        <f aca="false">SUM(B29,D29,F29,H29,J29,L29)</f>
        <v>753450</v>
      </c>
      <c r="O29" s="91" t="n">
        <f aca="false">SUM(C29,E29,G29,I29,K29,M29)</f>
        <v>0</v>
      </c>
    </row>
    <row r="30" customFormat="false" ht="19.15" hidden="false" customHeight="true" outlineLevel="0" collapsed="false">
      <c r="A30" s="92"/>
      <c r="B30" s="93"/>
      <c r="C30" s="94"/>
      <c r="D30" s="95"/>
      <c r="E30" s="96"/>
      <c r="F30" s="95"/>
      <c r="G30" s="96"/>
      <c r="H30" s="95"/>
      <c r="I30" s="96"/>
      <c r="J30" s="95"/>
      <c r="K30" s="96"/>
      <c r="L30" s="95"/>
      <c r="M30" s="96"/>
      <c r="N30" s="97"/>
      <c r="O30" s="98"/>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8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8" t="s">
        <v>781</v>
      </c>
      <c r="B2" s="208"/>
      <c r="C2" s="208"/>
      <c r="D2" s="208"/>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400</v>
      </c>
      <c r="D6" s="145"/>
      <c r="E6" s="149" t="n">
        <v>201</v>
      </c>
      <c r="F6" s="144"/>
      <c r="G6" s="145" t="n">
        <v>700</v>
      </c>
      <c r="H6" s="145"/>
      <c r="I6" s="149" t="n">
        <v>301</v>
      </c>
      <c r="J6" s="144"/>
      <c r="K6" s="145" t="n">
        <v>9500</v>
      </c>
      <c r="L6" s="145"/>
      <c r="M6" s="149" t="n">
        <v>401</v>
      </c>
      <c r="N6" s="144"/>
      <c r="O6" s="145" t="n">
        <v>1350</v>
      </c>
      <c r="P6" s="145"/>
      <c r="Q6" s="149" t="n">
        <v>501</v>
      </c>
      <c r="R6" s="144"/>
      <c r="S6" s="145" t="n">
        <v>1300</v>
      </c>
      <c r="T6" s="145"/>
      <c r="U6" s="149" t="n">
        <v>601</v>
      </c>
      <c r="V6" s="144"/>
      <c r="W6" s="145" t="s">
        <v>209</v>
      </c>
      <c r="X6" s="150"/>
    </row>
    <row r="7" customFormat="false" ht="11.25" hidden="false" customHeight="true" outlineLevel="0" collapsed="false">
      <c r="A7" s="151" t="s">
        <v>782</v>
      </c>
      <c r="B7" s="151"/>
      <c r="C7" s="145"/>
      <c r="D7" s="145"/>
      <c r="E7" s="153" t="s">
        <v>782</v>
      </c>
      <c r="F7" s="153"/>
      <c r="G7" s="145"/>
      <c r="H7" s="145"/>
      <c r="I7" s="153" t="s">
        <v>782</v>
      </c>
      <c r="J7" s="153"/>
      <c r="K7" s="145"/>
      <c r="L7" s="145"/>
      <c r="M7" s="153" t="s">
        <v>783</v>
      </c>
      <c r="N7" s="153"/>
      <c r="O7" s="145"/>
      <c r="P7" s="145"/>
      <c r="Q7" s="153" t="s">
        <v>784</v>
      </c>
      <c r="R7" s="153"/>
      <c r="S7" s="145"/>
      <c r="T7" s="145"/>
      <c r="U7" s="153" t="s">
        <v>782</v>
      </c>
      <c r="V7" s="153"/>
      <c r="W7" s="145"/>
      <c r="X7" s="150"/>
    </row>
    <row r="8" customFormat="false" ht="11.25" hidden="false" customHeight="true" outlineLevel="0" collapsed="false">
      <c r="A8" s="154" t="n">
        <v>102</v>
      </c>
      <c r="B8" s="147"/>
      <c r="C8" s="148" t="n">
        <v>100</v>
      </c>
      <c r="D8" s="145"/>
      <c r="E8" s="146" t="n">
        <v>202</v>
      </c>
      <c r="F8" s="147"/>
      <c r="G8" s="148" t="n">
        <v>50</v>
      </c>
      <c r="H8" s="145"/>
      <c r="I8" s="146" t="n">
        <v>302</v>
      </c>
      <c r="J8" s="147"/>
      <c r="K8" s="148" t="n">
        <v>750</v>
      </c>
      <c r="L8" s="145"/>
      <c r="M8" s="146" t="s">
        <v>785</v>
      </c>
      <c r="N8" s="147"/>
      <c r="O8" s="148" t="n">
        <v>3050</v>
      </c>
      <c r="P8" s="145"/>
      <c r="Q8" s="146" t="n">
        <v>502</v>
      </c>
      <c r="R8" s="147"/>
      <c r="S8" s="148" t="n">
        <v>1250</v>
      </c>
      <c r="T8" s="145"/>
      <c r="U8" s="146" t="n">
        <v>602</v>
      </c>
      <c r="V8" s="147"/>
      <c r="W8" s="148" t="s">
        <v>209</v>
      </c>
      <c r="X8" s="150"/>
    </row>
    <row r="9" customFormat="false" ht="11.25" hidden="false" customHeight="true" outlineLevel="0" collapsed="false">
      <c r="A9" s="151" t="s">
        <v>786</v>
      </c>
      <c r="B9" s="151"/>
      <c r="C9" s="148"/>
      <c r="D9" s="145"/>
      <c r="E9" s="153" t="s">
        <v>786</v>
      </c>
      <c r="F9" s="153"/>
      <c r="G9" s="148"/>
      <c r="H9" s="145"/>
      <c r="I9" s="153" t="s">
        <v>786</v>
      </c>
      <c r="J9" s="153"/>
      <c r="K9" s="148"/>
      <c r="L9" s="145"/>
      <c r="M9" s="153" t="s">
        <v>782</v>
      </c>
      <c r="N9" s="153"/>
      <c r="O9" s="148"/>
      <c r="P9" s="145"/>
      <c r="Q9" s="153" t="s">
        <v>787</v>
      </c>
      <c r="R9" s="153"/>
      <c r="S9" s="148"/>
      <c r="T9" s="145"/>
      <c r="U9" s="153" t="s">
        <v>786</v>
      </c>
      <c r="V9" s="153"/>
      <c r="W9" s="148"/>
      <c r="X9" s="150"/>
    </row>
    <row r="10" customFormat="false" ht="11.25" hidden="false" customHeight="true" outlineLevel="0" collapsed="false">
      <c r="A10" s="154" t="n">
        <v>103</v>
      </c>
      <c r="B10" s="147"/>
      <c r="C10" s="148" t="n">
        <v>100</v>
      </c>
      <c r="D10" s="145"/>
      <c r="E10" s="146" t="n">
        <v>203</v>
      </c>
      <c r="F10" s="147"/>
      <c r="G10" s="148" t="n">
        <v>50</v>
      </c>
      <c r="H10" s="145"/>
      <c r="I10" s="146" t="n">
        <v>303</v>
      </c>
      <c r="J10" s="147"/>
      <c r="K10" s="148" t="n">
        <v>550</v>
      </c>
      <c r="L10" s="145"/>
      <c r="M10" s="146" t="s">
        <v>788</v>
      </c>
      <c r="N10" s="147"/>
      <c r="O10" s="148" t="n">
        <v>750</v>
      </c>
      <c r="P10" s="145"/>
      <c r="Q10" s="146" t="s">
        <v>789</v>
      </c>
      <c r="R10" s="147"/>
      <c r="S10" s="148" t="n">
        <v>1350</v>
      </c>
      <c r="T10" s="145"/>
      <c r="U10" s="146" t="n">
        <v>603</v>
      </c>
      <c r="V10" s="147"/>
      <c r="W10" s="148" t="s">
        <v>209</v>
      </c>
      <c r="X10" s="150"/>
    </row>
    <row r="11" customFormat="false" ht="11.25" hidden="false" customHeight="true" outlineLevel="0" collapsed="false">
      <c r="A11" s="151" t="s">
        <v>790</v>
      </c>
      <c r="B11" s="151"/>
      <c r="C11" s="148"/>
      <c r="D11" s="145"/>
      <c r="E11" s="153" t="s">
        <v>790</v>
      </c>
      <c r="F11" s="153"/>
      <c r="G11" s="148"/>
      <c r="H11" s="145"/>
      <c r="I11" s="153" t="s">
        <v>790</v>
      </c>
      <c r="J11" s="153"/>
      <c r="K11" s="148"/>
      <c r="L11" s="145"/>
      <c r="M11" s="153" t="s">
        <v>791</v>
      </c>
      <c r="N11" s="153"/>
      <c r="O11" s="148"/>
      <c r="P11" s="145"/>
      <c r="Q11" s="153" t="s">
        <v>792</v>
      </c>
      <c r="R11" s="153"/>
      <c r="S11" s="148"/>
      <c r="T11" s="145"/>
      <c r="U11" s="153" t="s">
        <v>790</v>
      </c>
      <c r="V11" s="153"/>
      <c r="W11" s="148"/>
      <c r="X11" s="150"/>
    </row>
    <row r="12" customFormat="false" ht="11.25" hidden="false" customHeight="true" outlineLevel="0" collapsed="false">
      <c r="A12" s="154" t="n">
        <v>104</v>
      </c>
      <c r="B12" s="147"/>
      <c r="C12" s="148" t="n">
        <v>150</v>
      </c>
      <c r="D12" s="145"/>
      <c r="E12" s="146" t="n">
        <v>204</v>
      </c>
      <c r="F12" s="147"/>
      <c r="G12" s="148" t="n">
        <v>100</v>
      </c>
      <c r="H12" s="145"/>
      <c r="I12" s="146" t="n">
        <v>304</v>
      </c>
      <c r="J12" s="147"/>
      <c r="K12" s="148" t="n">
        <v>1100</v>
      </c>
      <c r="L12" s="145"/>
      <c r="M12" s="146" t="s">
        <v>793</v>
      </c>
      <c r="N12" s="147"/>
      <c r="O12" s="148" t="n">
        <v>250</v>
      </c>
      <c r="P12" s="145"/>
      <c r="Q12" s="146" t="s">
        <v>794</v>
      </c>
      <c r="R12" s="147"/>
      <c r="S12" s="148" t="n">
        <v>1300</v>
      </c>
      <c r="T12" s="145"/>
      <c r="U12" s="146" t="n">
        <v>604</v>
      </c>
      <c r="V12" s="147"/>
      <c r="W12" s="148" t="s">
        <v>209</v>
      </c>
      <c r="X12" s="150"/>
    </row>
    <row r="13" customFormat="false" ht="11.25" hidden="false" customHeight="true" outlineLevel="0" collapsed="false">
      <c r="A13" s="151" t="s">
        <v>795</v>
      </c>
      <c r="B13" s="151"/>
      <c r="C13" s="148"/>
      <c r="D13" s="145"/>
      <c r="E13" s="153" t="s">
        <v>795</v>
      </c>
      <c r="F13" s="153"/>
      <c r="G13" s="148"/>
      <c r="H13" s="145"/>
      <c r="I13" s="153" t="s">
        <v>795</v>
      </c>
      <c r="J13" s="153"/>
      <c r="K13" s="148"/>
      <c r="L13" s="145"/>
      <c r="M13" s="153" t="s">
        <v>786</v>
      </c>
      <c r="N13" s="153"/>
      <c r="O13" s="148"/>
      <c r="P13" s="145"/>
      <c r="Q13" s="153" t="s">
        <v>796</v>
      </c>
      <c r="R13" s="153"/>
      <c r="S13" s="148"/>
      <c r="T13" s="145"/>
      <c r="U13" s="153" t="s">
        <v>795</v>
      </c>
      <c r="V13" s="153"/>
      <c r="W13" s="148"/>
      <c r="X13" s="150"/>
    </row>
    <row r="14" customFormat="false" ht="11.25" hidden="false" customHeight="true" outlineLevel="0" collapsed="false">
      <c r="A14" s="154" t="n">
        <v>105</v>
      </c>
      <c r="B14" s="147"/>
      <c r="C14" s="148" t="n">
        <v>250</v>
      </c>
      <c r="D14" s="145"/>
      <c r="E14" s="146" t="n">
        <v>205</v>
      </c>
      <c r="F14" s="147"/>
      <c r="G14" s="148" t="n">
        <v>100</v>
      </c>
      <c r="H14" s="145"/>
      <c r="I14" s="146" t="n">
        <v>305</v>
      </c>
      <c r="J14" s="147"/>
      <c r="K14" s="148" t="n">
        <v>700</v>
      </c>
      <c r="L14" s="145"/>
      <c r="M14" s="146" t="s">
        <v>797</v>
      </c>
      <c r="N14" s="147"/>
      <c r="O14" s="148" t="n">
        <v>250</v>
      </c>
      <c r="P14" s="145"/>
      <c r="Q14" s="146" t="s">
        <v>798</v>
      </c>
      <c r="R14" s="147"/>
      <c r="S14" s="148" t="s">
        <v>209</v>
      </c>
      <c r="T14" s="145"/>
      <c r="U14" s="146" t="n">
        <v>605</v>
      </c>
      <c r="V14" s="147"/>
      <c r="W14" s="148" t="s">
        <v>209</v>
      </c>
      <c r="X14" s="150"/>
    </row>
    <row r="15" customFormat="false" ht="11.25" hidden="false" customHeight="true" outlineLevel="0" collapsed="false">
      <c r="A15" s="151" t="s">
        <v>799</v>
      </c>
      <c r="B15" s="151"/>
      <c r="C15" s="148"/>
      <c r="D15" s="145"/>
      <c r="E15" s="153" t="s">
        <v>799</v>
      </c>
      <c r="F15" s="153"/>
      <c r="G15" s="148"/>
      <c r="H15" s="145"/>
      <c r="I15" s="153" t="s">
        <v>799</v>
      </c>
      <c r="J15" s="153"/>
      <c r="K15" s="148"/>
      <c r="L15" s="145"/>
      <c r="M15" s="153" t="s">
        <v>790</v>
      </c>
      <c r="N15" s="153"/>
      <c r="O15" s="148"/>
      <c r="P15" s="145"/>
      <c r="Q15" s="153" t="s">
        <v>800</v>
      </c>
      <c r="R15" s="153"/>
      <c r="S15" s="148"/>
      <c r="T15" s="145"/>
      <c r="U15" s="153" t="s">
        <v>799</v>
      </c>
      <c r="V15" s="153"/>
      <c r="W15" s="148"/>
      <c r="X15" s="150"/>
    </row>
    <row r="16" customFormat="false" ht="11.25" hidden="false" customHeight="true" outlineLevel="0" collapsed="false">
      <c r="A16" s="154" t="n">
        <v>106</v>
      </c>
      <c r="B16" s="147"/>
      <c r="C16" s="148" t="n">
        <v>150</v>
      </c>
      <c r="D16" s="145"/>
      <c r="E16" s="146" t="n">
        <v>206</v>
      </c>
      <c r="F16" s="147"/>
      <c r="G16" s="148" t="n">
        <v>50</v>
      </c>
      <c r="H16" s="145"/>
      <c r="I16" s="146" t="n">
        <v>306</v>
      </c>
      <c r="J16" s="147"/>
      <c r="K16" s="148" t="n">
        <v>550</v>
      </c>
      <c r="L16" s="145"/>
      <c r="M16" s="146" t="s">
        <v>801</v>
      </c>
      <c r="N16" s="147"/>
      <c r="O16" s="148" t="n">
        <v>300</v>
      </c>
      <c r="P16" s="145"/>
      <c r="Q16" s="146" t="s">
        <v>802</v>
      </c>
      <c r="R16" s="147"/>
      <c r="S16" s="148" t="s">
        <v>209</v>
      </c>
      <c r="T16" s="145"/>
      <c r="U16" s="146" t="n">
        <v>606</v>
      </c>
      <c r="V16" s="147"/>
      <c r="W16" s="148" t="s">
        <v>209</v>
      </c>
      <c r="X16" s="150"/>
    </row>
    <row r="17" customFormat="false" ht="11.25" hidden="false" customHeight="true" outlineLevel="0" collapsed="false">
      <c r="A17" s="151" t="s">
        <v>803</v>
      </c>
      <c r="B17" s="151"/>
      <c r="C17" s="148"/>
      <c r="D17" s="145"/>
      <c r="E17" s="153" t="s">
        <v>803</v>
      </c>
      <c r="F17" s="153"/>
      <c r="G17" s="148"/>
      <c r="H17" s="145"/>
      <c r="I17" s="153" t="s">
        <v>803</v>
      </c>
      <c r="J17" s="153"/>
      <c r="K17" s="148"/>
      <c r="L17" s="145"/>
      <c r="M17" s="153" t="s">
        <v>795</v>
      </c>
      <c r="N17" s="153"/>
      <c r="O17" s="148"/>
      <c r="P17" s="145"/>
      <c r="Q17" s="153" t="s">
        <v>804</v>
      </c>
      <c r="R17" s="153"/>
      <c r="S17" s="148"/>
      <c r="T17" s="145"/>
      <c r="U17" s="153" t="s">
        <v>803</v>
      </c>
      <c r="V17" s="153"/>
      <c r="W17" s="148"/>
      <c r="X17" s="150"/>
    </row>
    <row r="18" customFormat="false" ht="11.25" hidden="false" customHeight="true" outlineLevel="0" collapsed="false">
      <c r="A18" s="154" t="n">
        <v>107</v>
      </c>
      <c r="B18" s="147"/>
      <c r="C18" s="148" t="n">
        <v>150</v>
      </c>
      <c r="D18" s="145"/>
      <c r="E18" s="146" t="n">
        <v>207</v>
      </c>
      <c r="F18" s="147"/>
      <c r="G18" s="148" t="n">
        <v>50</v>
      </c>
      <c r="H18" s="145"/>
      <c r="I18" s="146" t="n">
        <v>307</v>
      </c>
      <c r="J18" s="147"/>
      <c r="K18" s="148" t="n">
        <v>600</v>
      </c>
      <c r="L18" s="145"/>
      <c r="M18" s="146" t="s">
        <v>805</v>
      </c>
      <c r="N18" s="147"/>
      <c r="O18" s="148" t="n">
        <v>200</v>
      </c>
      <c r="P18" s="145"/>
      <c r="Q18" s="146" t="s">
        <v>806</v>
      </c>
      <c r="R18" s="147"/>
      <c r="S18" s="148" t="s">
        <v>209</v>
      </c>
      <c r="T18" s="145"/>
      <c r="U18" s="146" t="n">
        <v>607</v>
      </c>
      <c r="V18" s="147"/>
      <c r="W18" s="148" t="s">
        <v>209</v>
      </c>
      <c r="X18" s="150"/>
    </row>
    <row r="19" customFormat="false" ht="11.25" hidden="false" customHeight="true" outlineLevel="0" collapsed="false">
      <c r="A19" s="151" t="s">
        <v>807</v>
      </c>
      <c r="B19" s="151"/>
      <c r="C19" s="148"/>
      <c r="D19" s="145"/>
      <c r="E19" s="153" t="s">
        <v>807</v>
      </c>
      <c r="F19" s="153"/>
      <c r="G19" s="148"/>
      <c r="H19" s="145"/>
      <c r="I19" s="153" t="s">
        <v>807</v>
      </c>
      <c r="J19" s="153"/>
      <c r="K19" s="148"/>
      <c r="L19" s="145"/>
      <c r="M19" s="153" t="s">
        <v>799</v>
      </c>
      <c r="N19" s="153"/>
      <c r="O19" s="148"/>
      <c r="P19" s="145"/>
      <c r="Q19" s="153" t="s">
        <v>808</v>
      </c>
      <c r="R19" s="153"/>
      <c r="S19" s="148"/>
      <c r="T19" s="145"/>
      <c r="U19" s="153" t="s">
        <v>807</v>
      </c>
      <c r="V19" s="153"/>
      <c r="W19" s="148"/>
      <c r="X19" s="150"/>
    </row>
    <row r="20" customFormat="false" ht="11.25" hidden="false" customHeight="true" outlineLevel="0" collapsed="false">
      <c r="A20" s="154" t="s">
        <v>809</v>
      </c>
      <c r="B20" s="147"/>
      <c r="C20" s="148" t="n">
        <v>550</v>
      </c>
      <c r="D20" s="145"/>
      <c r="E20" s="146" t="s">
        <v>810</v>
      </c>
      <c r="F20" s="147"/>
      <c r="G20" s="148" t="n">
        <v>200</v>
      </c>
      <c r="H20" s="145"/>
      <c r="I20" s="146" t="s">
        <v>811</v>
      </c>
      <c r="J20" s="147"/>
      <c r="K20" s="148" t="n">
        <v>1350</v>
      </c>
      <c r="L20" s="145"/>
      <c r="M20" s="146" t="s">
        <v>812</v>
      </c>
      <c r="N20" s="147"/>
      <c r="O20" s="148" t="n">
        <v>100</v>
      </c>
      <c r="P20" s="145"/>
      <c r="Q20" s="146" t="s">
        <v>813</v>
      </c>
      <c r="R20" s="147"/>
      <c r="S20" s="148" t="s">
        <v>209</v>
      </c>
      <c r="T20" s="145"/>
      <c r="U20" s="146" t="s">
        <v>814</v>
      </c>
      <c r="V20" s="147"/>
      <c r="W20" s="148" t="s">
        <v>209</v>
      </c>
      <c r="X20" s="150"/>
    </row>
    <row r="21" customFormat="false" ht="11.25" hidden="false" customHeight="true" outlineLevel="0" collapsed="false">
      <c r="A21" s="151" t="s">
        <v>815</v>
      </c>
      <c r="B21" s="151"/>
      <c r="C21" s="148"/>
      <c r="D21" s="145"/>
      <c r="E21" s="153" t="s">
        <v>815</v>
      </c>
      <c r="F21" s="153"/>
      <c r="G21" s="148"/>
      <c r="H21" s="145"/>
      <c r="I21" s="153" t="s">
        <v>815</v>
      </c>
      <c r="J21" s="153"/>
      <c r="K21" s="148"/>
      <c r="L21" s="145"/>
      <c r="M21" s="153" t="s">
        <v>803</v>
      </c>
      <c r="N21" s="153"/>
      <c r="O21" s="148"/>
      <c r="P21" s="145"/>
      <c r="Q21" s="153" t="s">
        <v>816</v>
      </c>
      <c r="R21" s="153"/>
      <c r="S21" s="148"/>
      <c r="T21" s="145"/>
      <c r="U21" s="153" t="s">
        <v>815</v>
      </c>
      <c r="V21" s="153"/>
      <c r="W21" s="148"/>
      <c r="X21" s="150"/>
    </row>
    <row r="22" customFormat="false" ht="11.25" hidden="false" customHeight="true" outlineLevel="0" collapsed="false">
      <c r="A22" s="154" t="s">
        <v>817</v>
      </c>
      <c r="B22" s="147"/>
      <c r="C22" s="148" t="n">
        <v>350</v>
      </c>
      <c r="D22" s="145"/>
      <c r="E22" s="146" t="s">
        <v>818</v>
      </c>
      <c r="F22" s="147"/>
      <c r="G22" s="148" t="n">
        <v>150</v>
      </c>
      <c r="H22" s="145"/>
      <c r="I22" s="146" t="s">
        <v>819</v>
      </c>
      <c r="J22" s="147"/>
      <c r="K22" s="148" t="n">
        <v>950</v>
      </c>
      <c r="L22" s="145"/>
      <c r="M22" s="146" t="s">
        <v>820</v>
      </c>
      <c r="N22" s="147"/>
      <c r="O22" s="148" t="n">
        <v>100</v>
      </c>
      <c r="P22" s="145"/>
      <c r="Q22" s="146" t="s">
        <v>821</v>
      </c>
      <c r="R22" s="147"/>
      <c r="S22" s="148" t="s">
        <v>209</v>
      </c>
      <c r="T22" s="145"/>
      <c r="U22" s="146" t="s">
        <v>822</v>
      </c>
      <c r="V22" s="147"/>
      <c r="W22" s="148" t="s">
        <v>209</v>
      </c>
      <c r="X22" s="150"/>
    </row>
    <row r="23" customFormat="false" ht="11.25" hidden="false" customHeight="true" outlineLevel="0" collapsed="false">
      <c r="A23" s="151" t="s">
        <v>823</v>
      </c>
      <c r="B23" s="151"/>
      <c r="C23" s="148"/>
      <c r="D23" s="145"/>
      <c r="E23" s="153" t="s">
        <v>823</v>
      </c>
      <c r="F23" s="153"/>
      <c r="G23" s="148"/>
      <c r="H23" s="145"/>
      <c r="I23" s="153" t="s">
        <v>823</v>
      </c>
      <c r="J23" s="153"/>
      <c r="K23" s="148"/>
      <c r="L23" s="145"/>
      <c r="M23" s="153" t="s">
        <v>807</v>
      </c>
      <c r="N23" s="153"/>
      <c r="O23" s="148"/>
      <c r="P23" s="145"/>
      <c r="Q23" s="153" t="s">
        <v>824</v>
      </c>
      <c r="R23" s="153"/>
      <c r="S23" s="148"/>
      <c r="T23" s="145"/>
      <c r="U23" s="153" t="s">
        <v>823</v>
      </c>
      <c r="V23" s="153"/>
      <c r="W23" s="148"/>
      <c r="X23" s="150"/>
    </row>
    <row r="24" customFormat="false" ht="11.25" hidden="false" customHeight="true" outlineLevel="0" collapsed="false">
      <c r="A24" s="154" t="s">
        <v>825</v>
      </c>
      <c r="B24" s="147"/>
      <c r="C24" s="148" t="n">
        <v>200</v>
      </c>
      <c r="D24" s="145"/>
      <c r="E24" s="146" t="s">
        <v>826</v>
      </c>
      <c r="F24" s="147"/>
      <c r="G24" s="148" t="n">
        <v>100</v>
      </c>
      <c r="H24" s="145"/>
      <c r="I24" s="146" t="s">
        <v>827</v>
      </c>
      <c r="J24" s="147"/>
      <c r="K24" s="148" t="n">
        <v>650</v>
      </c>
      <c r="L24" s="145"/>
      <c r="M24" s="146" t="s">
        <v>828</v>
      </c>
      <c r="N24" s="147"/>
      <c r="O24" s="148" t="n">
        <v>700</v>
      </c>
      <c r="P24" s="145"/>
      <c r="Q24" s="146" t="s">
        <v>829</v>
      </c>
      <c r="R24" s="147"/>
      <c r="S24" s="148" t="s">
        <v>209</v>
      </c>
      <c r="T24" s="145"/>
      <c r="U24" s="146" t="s">
        <v>830</v>
      </c>
      <c r="V24" s="147"/>
      <c r="W24" s="148" t="s">
        <v>209</v>
      </c>
      <c r="X24" s="150"/>
    </row>
    <row r="25" customFormat="false" ht="11.25" hidden="false" customHeight="true" outlineLevel="0" collapsed="false">
      <c r="A25" s="151" t="s">
        <v>831</v>
      </c>
      <c r="B25" s="151"/>
      <c r="C25" s="148"/>
      <c r="D25" s="145"/>
      <c r="E25" s="153" t="s">
        <v>831</v>
      </c>
      <c r="F25" s="153"/>
      <c r="G25" s="148"/>
      <c r="H25" s="145"/>
      <c r="I25" s="153" t="s">
        <v>831</v>
      </c>
      <c r="J25" s="153"/>
      <c r="K25" s="148"/>
      <c r="L25" s="145"/>
      <c r="M25" s="153" t="s">
        <v>815</v>
      </c>
      <c r="N25" s="153"/>
      <c r="O25" s="148"/>
      <c r="P25" s="145"/>
      <c r="Q25" s="153" t="s">
        <v>832</v>
      </c>
      <c r="R25" s="153"/>
      <c r="S25" s="148"/>
      <c r="T25" s="145"/>
      <c r="U25" s="153" t="s">
        <v>831</v>
      </c>
      <c r="V25" s="153"/>
      <c r="W25" s="148"/>
      <c r="X25" s="150"/>
    </row>
    <row r="26" customFormat="false" ht="11.25" hidden="false" customHeight="true" outlineLevel="0" collapsed="false">
      <c r="A26" s="154" t="s">
        <v>833</v>
      </c>
      <c r="B26" s="147"/>
      <c r="C26" s="148" t="n">
        <v>100</v>
      </c>
      <c r="D26" s="145"/>
      <c r="E26" s="146" t="s">
        <v>834</v>
      </c>
      <c r="F26" s="147"/>
      <c r="G26" s="148" t="n">
        <v>50</v>
      </c>
      <c r="H26" s="145"/>
      <c r="I26" s="146" t="s">
        <v>835</v>
      </c>
      <c r="J26" s="147"/>
      <c r="K26" s="148" t="n">
        <v>450</v>
      </c>
      <c r="L26" s="145"/>
      <c r="M26" s="146" t="s">
        <v>836</v>
      </c>
      <c r="N26" s="147"/>
      <c r="O26" s="148" t="n">
        <v>600</v>
      </c>
      <c r="P26" s="145"/>
      <c r="Q26" s="146" t="s">
        <v>837</v>
      </c>
      <c r="R26" s="147"/>
      <c r="S26" s="148" t="s">
        <v>209</v>
      </c>
      <c r="T26" s="145"/>
      <c r="U26" s="146" t="s">
        <v>838</v>
      </c>
      <c r="V26" s="147"/>
      <c r="W26" s="148" t="s">
        <v>209</v>
      </c>
      <c r="X26" s="150"/>
    </row>
    <row r="27" customFormat="false" ht="11.25" hidden="false" customHeight="true" outlineLevel="0" collapsed="false">
      <c r="A27" s="151" t="s">
        <v>839</v>
      </c>
      <c r="B27" s="151"/>
      <c r="C27" s="148"/>
      <c r="D27" s="145"/>
      <c r="E27" s="153" t="s">
        <v>839</v>
      </c>
      <c r="F27" s="153"/>
      <c r="G27" s="148"/>
      <c r="H27" s="145"/>
      <c r="I27" s="153" t="s">
        <v>839</v>
      </c>
      <c r="J27" s="153"/>
      <c r="K27" s="148"/>
      <c r="L27" s="145"/>
      <c r="M27" s="153" t="s">
        <v>823</v>
      </c>
      <c r="N27" s="153"/>
      <c r="O27" s="148"/>
      <c r="P27" s="145"/>
      <c r="Q27" s="153" t="s">
        <v>840</v>
      </c>
      <c r="R27" s="153"/>
      <c r="S27" s="148"/>
      <c r="T27" s="145"/>
      <c r="U27" s="153" t="s">
        <v>839</v>
      </c>
      <c r="V27" s="153"/>
      <c r="W27" s="148"/>
      <c r="X27" s="150"/>
    </row>
    <row r="28" customFormat="false" ht="11.25" hidden="false" customHeight="true" outlineLevel="0" collapsed="false">
      <c r="A28" s="154" t="s">
        <v>841</v>
      </c>
      <c r="B28" s="147"/>
      <c r="C28" s="148" t="n">
        <v>250</v>
      </c>
      <c r="D28" s="145"/>
      <c r="E28" s="146" t="s">
        <v>842</v>
      </c>
      <c r="F28" s="147"/>
      <c r="G28" s="148" t="n">
        <v>50</v>
      </c>
      <c r="H28" s="145"/>
      <c r="I28" s="146" t="s">
        <v>843</v>
      </c>
      <c r="J28" s="147"/>
      <c r="K28" s="148" t="n">
        <v>650</v>
      </c>
      <c r="L28" s="145"/>
      <c r="M28" s="146" t="s">
        <v>844</v>
      </c>
      <c r="N28" s="147"/>
      <c r="O28" s="148" t="n">
        <v>450</v>
      </c>
      <c r="P28" s="145"/>
      <c r="Q28" s="146" t="s">
        <v>845</v>
      </c>
      <c r="R28" s="147"/>
      <c r="S28" s="148" t="s">
        <v>209</v>
      </c>
      <c r="T28" s="145"/>
      <c r="U28" s="146" t="s">
        <v>846</v>
      </c>
      <c r="V28" s="147"/>
      <c r="W28" s="148" t="s">
        <v>209</v>
      </c>
      <c r="X28" s="150"/>
    </row>
    <row r="29" customFormat="false" ht="11.25" hidden="false" customHeight="true" outlineLevel="0" collapsed="false">
      <c r="A29" s="151" t="s">
        <v>847</v>
      </c>
      <c r="B29" s="151"/>
      <c r="C29" s="148"/>
      <c r="D29" s="145"/>
      <c r="E29" s="153" t="s">
        <v>847</v>
      </c>
      <c r="F29" s="153"/>
      <c r="G29" s="148"/>
      <c r="H29" s="145"/>
      <c r="I29" s="153" t="s">
        <v>847</v>
      </c>
      <c r="J29" s="153"/>
      <c r="K29" s="148"/>
      <c r="L29" s="145"/>
      <c r="M29" s="153" t="s">
        <v>831</v>
      </c>
      <c r="N29" s="153"/>
      <c r="O29" s="148"/>
      <c r="P29" s="145"/>
      <c r="Q29" s="153" t="s">
        <v>848</v>
      </c>
      <c r="R29" s="153"/>
      <c r="S29" s="148"/>
      <c r="T29" s="145"/>
      <c r="U29" s="153" t="s">
        <v>847</v>
      </c>
      <c r="V29" s="153"/>
      <c r="W29" s="148"/>
      <c r="X29" s="150"/>
    </row>
    <row r="30" customFormat="false" ht="11.25" hidden="false" customHeight="true" outlineLevel="0" collapsed="false">
      <c r="A30" s="154" t="s">
        <v>849</v>
      </c>
      <c r="B30" s="147"/>
      <c r="C30" s="148" t="n">
        <v>250</v>
      </c>
      <c r="D30" s="145"/>
      <c r="E30" s="146" t="s">
        <v>850</v>
      </c>
      <c r="F30" s="147"/>
      <c r="G30" s="148" t="n">
        <v>100</v>
      </c>
      <c r="H30" s="145"/>
      <c r="I30" s="146" t="s">
        <v>851</v>
      </c>
      <c r="J30" s="147"/>
      <c r="K30" s="148" t="n">
        <v>700</v>
      </c>
      <c r="L30" s="145"/>
      <c r="M30" s="146" t="s">
        <v>852</v>
      </c>
      <c r="N30" s="147"/>
      <c r="O30" s="148" t="n">
        <v>300</v>
      </c>
      <c r="P30" s="145"/>
      <c r="Q30" s="146" t="s">
        <v>853</v>
      </c>
      <c r="R30" s="147"/>
      <c r="S30" s="148" t="s">
        <v>209</v>
      </c>
      <c r="T30" s="145"/>
      <c r="U30" s="146" t="s">
        <v>854</v>
      </c>
      <c r="V30" s="147"/>
      <c r="W30" s="148" t="s">
        <v>209</v>
      </c>
      <c r="X30" s="150"/>
    </row>
    <row r="31" customFormat="false" ht="11.25" hidden="false" customHeight="true" outlineLevel="0" collapsed="false">
      <c r="A31" s="151" t="s">
        <v>855</v>
      </c>
      <c r="B31" s="151"/>
      <c r="C31" s="148"/>
      <c r="D31" s="145"/>
      <c r="E31" s="153" t="s">
        <v>855</v>
      </c>
      <c r="F31" s="153"/>
      <c r="G31" s="148"/>
      <c r="H31" s="145"/>
      <c r="I31" s="153" t="s">
        <v>855</v>
      </c>
      <c r="J31" s="153"/>
      <c r="K31" s="148"/>
      <c r="L31" s="145"/>
      <c r="M31" s="153" t="s">
        <v>839</v>
      </c>
      <c r="N31" s="153"/>
      <c r="O31" s="148"/>
      <c r="P31" s="145"/>
      <c r="Q31" s="153" t="s">
        <v>856</v>
      </c>
      <c r="R31" s="153"/>
      <c r="S31" s="148"/>
      <c r="T31" s="145"/>
      <c r="U31" s="153" t="s">
        <v>855</v>
      </c>
      <c r="V31" s="153"/>
      <c r="W31" s="148"/>
      <c r="X31" s="150"/>
    </row>
    <row r="32" customFormat="false" ht="11.25" hidden="false" customHeight="true" outlineLevel="0" collapsed="false">
      <c r="A32" s="154" t="s">
        <v>857</v>
      </c>
      <c r="B32" s="147"/>
      <c r="C32" s="148" t="n">
        <v>150</v>
      </c>
      <c r="D32" s="145"/>
      <c r="E32" s="146" t="s">
        <v>858</v>
      </c>
      <c r="F32" s="147"/>
      <c r="G32" s="148" t="n">
        <v>50</v>
      </c>
      <c r="H32" s="145"/>
      <c r="I32" s="146" t="s">
        <v>859</v>
      </c>
      <c r="J32" s="147"/>
      <c r="K32" s="148" t="n">
        <v>250</v>
      </c>
      <c r="L32" s="145"/>
      <c r="M32" s="146" t="s">
        <v>860</v>
      </c>
      <c r="N32" s="147"/>
      <c r="O32" s="148" t="n">
        <v>150</v>
      </c>
      <c r="P32" s="145"/>
      <c r="Q32" s="146" t="s">
        <v>861</v>
      </c>
      <c r="R32" s="147"/>
      <c r="S32" s="148" t="s">
        <v>209</v>
      </c>
      <c r="T32" s="145"/>
      <c r="U32" s="146" t="s">
        <v>862</v>
      </c>
      <c r="V32" s="147"/>
      <c r="W32" s="148" t="s">
        <v>209</v>
      </c>
      <c r="X32" s="150"/>
    </row>
    <row r="33" customFormat="false" ht="11.25" hidden="false" customHeight="true" outlineLevel="0" collapsed="false">
      <c r="A33" s="151" t="s">
        <v>800</v>
      </c>
      <c r="B33" s="151"/>
      <c r="C33" s="148"/>
      <c r="D33" s="145"/>
      <c r="E33" s="153" t="s">
        <v>800</v>
      </c>
      <c r="F33" s="153"/>
      <c r="G33" s="148"/>
      <c r="H33" s="145"/>
      <c r="I33" s="153" t="s">
        <v>800</v>
      </c>
      <c r="J33" s="153"/>
      <c r="K33" s="148"/>
      <c r="L33" s="145"/>
      <c r="M33" s="153" t="s">
        <v>847</v>
      </c>
      <c r="N33" s="153"/>
      <c r="O33" s="148"/>
      <c r="P33" s="145"/>
      <c r="Q33" s="153" t="s">
        <v>863</v>
      </c>
      <c r="R33" s="153"/>
      <c r="S33" s="148"/>
      <c r="T33" s="145"/>
      <c r="U33" s="153" t="s">
        <v>800</v>
      </c>
      <c r="V33" s="153"/>
      <c r="W33" s="148"/>
      <c r="X33" s="150"/>
    </row>
    <row r="34" customFormat="false" ht="11.25" hidden="false" customHeight="true" outlineLevel="0" collapsed="false">
      <c r="A34" s="154" t="s">
        <v>864</v>
      </c>
      <c r="B34" s="147"/>
      <c r="C34" s="148" t="n">
        <v>400</v>
      </c>
      <c r="D34" s="145"/>
      <c r="E34" s="146" t="s">
        <v>865</v>
      </c>
      <c r="F34" s="147"/>
      <c r="G34" s="148" t="n">
        <v>50</v>
      </c>
      <c r="H34" s="145"/>
      <c r="I34" s="146" t="s">
        <v>866</v>
      </c>
      <c r="J34" s="147"/>
      <c r="K34" s="148" t="n">
        <v>1050</v>
      </c>
      <c r="L34" s="145"/>
      <c r="M34" s="146" t="s">
        <v>867</v>
      </c>
      <c r="N34" s="147"/>
      <c r="O34" s="148" t="n">
        <v>200</v>
      </c>
      <c r="P34" s="145"/>
      <c r="Q34" s="146" t="s">
        <v>868</v>
      </c>
      <c r="R34" s="147"/>
      <c r="S34" s="148" t="s">
        <v>209</v>
      </c>
      <c r="T34" s="145"/>
      <c r="U34" s="146" t="s">
        <v>869</v>
      </c>
      <c r="V34" s="147"/>
      <c r="W34" s="148" t="s">
        <v>209</v>
      </c>
      <c r="X34" s="150"/>
    </row>
    <row r="35" customFormat="false" ht="11.25" hidden="false" customHeight="true" outlineLevel="0" collapsed="false">
      <c r="A35" s="151" t="s">
        <v>870</v>
      </c>
      <c r="B35" s="151"/>
      <c r="C35" s="148"/>
      <c r="D35" s="145"/>
      <c r="E35" s="153" t="s">
        <v>870</v>
      </c>
      <c r="F35" s="153"/>
      <c r="G35" s="148"/>
      <c r="H35" s="145"/>
      <c r="I35" s="153" t="s">
        <v>870</v>
      </c>
      <c r="J35" s="153"/>
      <c r="K35" s="148"/>
      <c r="L35" s="145"/>
      <c r="M35" s="153" t="s">
        <v>855</v>
      </c>
      <c r="N35" s="153"/>
      <c r="O35" s="148"/>
      <c r="P35" s="145"/>
      <c r="Q35" s="153" t="s">
        <v>871</v>
      </c>
      <c r="R35" s="153"/>
      <c r="S35" s="148"/>
      <c r="T35" s="145"/>
      <c r="U35" s="153" t="s">
        <v>870</v>
      </c>
      <c r="V35" s="153"/>
      <c r="W35" s="148"/>
      <c r="X35" s="150"/>
    </row>
    <row r="36" customFormat="false" ht="11.25" hidden="false" customHeight="true" outlineLevel="0" collapsed="false">
      <c r="A36" s="154" t="s">
        <v>872</v>
      </c>
      <c r="B36" s="147"/>
      <c r="C36" s="148" t="n">
        <v>250</v>
      </c>
      <c r="D36" s="145"/>
      <c r="E36" s="146" t="s">
        <v>873</v>
      </c>
      <c r="F36" s="147"/>
      <c r="G36" s="148" t="n">
        <v>100</v>
      </c>
      <c r="H36" s="145"/>
      <c r="I36" s="146" t="s">
        <v>874</v>
      </c>
      <c r="J36" s="147"/>
      <c r="K36" s="148" t="n">
        <v>550</v>
      </c>
      <c r="L36" s="145"/>
      <c r="M36" s="146" t="s">
        <v>875</v>
      </c>
      <c r="N36" s="147"/>
      <c r="O36" s="148" t="n">
        <v>200</v>
      </c>
      <c r="P36" s="145"/>
      <c r="Q36" s="146" t="s">
        <v>876</v>
      </c>
      <c r="R36" s="147"/>
      <c r="S36" s="148" t="s">
        <v>209</v>
      </c>
      <c r="T36" s="145"/>
      <c r="U36" s="146" t="s">
        <v>877</v>
      </c>
      <c r="V36" s="147"/>
      <c r="W36" s="148" t="s">
        <v>209</v>
      </c>
      <c r="X36" s="150"/>
    </row>
    <row r="37" customFormat="false" ht="11.25" hidden="false" customHeight="true" outlineLevel="0" collapsed="false">
      <c r="A37" s="151" t="s">
        <v>878</v>
      </c>
      <c r="B37" s="151"/>
      <c r="C37" s="148"/>
      <c r="D37" s="145"/>
      <c r="E37" s="153" t="s">
        <v>878</v>
      </c>
      <c r="F37" s="153"/>
      <c r="G37" s="148"/>
      <c r="H37" s="145"/>
      <c r="I37" s="153" t="s">
        <v>878</v>
      </c>
      <c r="J37" s="153"/>
      <c r="K37" s="148"/>
      <c r="L37" s="145"/>
      <c r="M37" s="153" t="s">
        <v>800</v>
      </c>
      <c r="N37" s="153"/>
      <c r="O37" s="148"/>
      <c r="P37" s="145"/>
      <c r="Q37" s="153" t="s">
        <v>879</v>
      </c>
      <c r="R37" s="153"/>
      <c r="S37" s="148"/>
      <c r="T37" s="145"/>
      <c r="U37" s="153" t="s">
        <v>878</v>
      </c>
      <c r="V37" s="153"/>
      <c r="W37" s="148"/>
      <c r="X37" s="150"/>
    </row>
    <row r="38" customFormat="false" ht="11.25" hidden="false" customHeight="true" outlineLevel="0" collapsed="false">
      <c r="A38" s="154" t="s">
        <v>880</v>
      </c>
      <c r="B38" s="147"/>
      <c r="C38" s="148" t="n">
        <v>150</v>
      </c>
      <c r="D38" s="145"/>
      <c r="E38" s="146" t="s">
        <v>881</v>
      </c>
      <c r="F38" s="147"/>
      <c r="G38" s="148" t="n">
        <v>50</v>
      </c>
      <c r="H38" s="145"/>
      <c r="I38" s="146" t="s">
        <v>882</v>
      </c>
      <c r="J38" s="147"/>
      <c r="K38" s="148" t="n">
        <v>300</v>
      </c>
      <c r="L38" s="145"/>
      <c r="M38" s="146" t="s">
        <v>883</v>
      </c>
      <c r="N38" s="147"/>
      <c r="O38" s="148" t="n">
        <v>200</v>
      </c>
      <c r="P38" s="145"/>
      <c r="Q38" s="146" t="s">
        <v>884</v>
      </c>
      <c r="R38" s="147"/>
      <c r="S38" s="148" t="s">
        <v>209</v>
      </c>
      <c r="T38" s="145"/>
      <c r="U38" s="146" t="s">
        <v>885</v>
      </c>
      <c r="V38" s="147"/>
      <c r="W38" s="148" t="s">
        <v>209</v>
      </c>
      <c r="X38" s="150"/>
    </row>
    <row r="39" customFormat="false" ht="11.25" hidden="false" customHeight="true" outlineLevel="0" collapsed="false">
      <c r="A39" s="151" t="s">
        <v>804</v>
      </c>
      <c r="B39" s="151"/>
      <c r="C39" s="148"/>
      <c r="D39" s="145"/>
      <c r="E39" s="153" t="s">
        <v>804</v>
      </c>
      <c r="F39" s="153"/>
      <c r="G39" s="148"/>
      <c r="H39" s="145"/>
      <c r="I39" s="153" t="s">
        <v>804</v>
      </c>
      <c r="J39" s="153"/>
      <c r="K39" s="148"/>
      <c r="L39" s="145"/>
      <c r="M39" s="153" t="s">
        <v>870</v>
      </c>
      <c r="N39" s="153"/>
      <c r="O39" s="148"/>
      <c r="P39" s="145"/>
      <c r="Q39" s="153" t="s">
        <v>886</v>
      </c>
      <c r="R39" s="153"/>
      <c r="S39" s="148"/>
      <c r="T39" s="145"/>
      <c r="U39" s="153" t="s">
        <v>804</v>
      </c>
      <c r="V39" s="153"/>
      <c r="W39" s="148"/>
      <c r="X39" s="150"/>
    </row>
    <row r="40" customFormat="false" ht="11.25" hidden="false" customHeight="true" outlineLevel="0" collapsed="false">
      <c r="A40" s="154" t="s">
        <v>887</v>
      </c>
      <c r="B40" s="147"/>
      <c r="C40" s="148" t="n">
        <v>100</v>
      </c>
      <c r="D40" s="145"/>
      <c r="E40" s="146" t="s">
        <v>888</v>
      </c>
      <c r="F40" s="147"/>
      <c r="G40" s="148" t="s">
        <v>209</v>
      </c>
      <c r="H40" s="145"/>
      <c r="I40" s="146" t="s">
        <v>889</v>
      </c>
      <c r="J40" s="147"/>
      <c r="K40" s="148" t="n">
        <v>300</v>
      </c>
      <c r="L40" s="145"/>
      <c r="M40" s="146" t="s">
        <v>890</v>
      </c>
      <c r="N40" s="147"/>
      <c r="O40" s="148" t="n">
        <v>200</v>
      </c>
      <c r="P40" s="145"/>
      <c r="Q40" s="146"/>
      <c r="R40" s="147"/>
      <c r="S40" s="148"/>
      <c r="T40" s="145"/>
      <c r="U40" s="146" t="s">
        <v>891</v>
      </c>
      <c r="V40" s="147"/>
      <c r="W40" s="148" t="s">
        <v>209</v>
      </c>
      <c r="X40" s="150"/>
    </row>
    <row r="41" customFormat="false" ht="11.25" hidden="false" customHeight="true" outlineLevel="0" collapsed="false">
      <c r="A41" s="151" t="s">
        <v>808</v>
      </c>
      <c r="B41" s="151"/>
      <c r="C41" s="148"/>
      <c r="D41" s="145"/>
      <c r="E41" s="153" t="s">
        <v>808</v>
      </c>
      <c r="F41" s="153"/>
      <c r="G41" s="148"/>
      <c r="H41" s="145"/>
      <c r="I41" s="153" t="s">
        <v>808</v>
      </c>
      <c r="J41" s="153"/>
      <c r="K41" s="148"/>
      <c r="L41" s="145"/>
      <c r="M41" s="153" t="s">
        <v>878</v>
      </c>
      <c r="N41" s="153"/>
      <c r="O41" s="148"/>
      <c r="P41" s="145"/>
      <c r="Q41" s="153"/>
      <c r="R41" s="153"/>
      <c r="S41" s="148"/>
      <c r="T41" s="145"/>
      <c r="U41" s="153" t="s">
        <v>808</v>
      </c>
      <c r="V41" s="153"/>
      <c r="W41" s="148"/>
      <c r="X41" s="150"/>
    </row>
    <row r="42" customFormat="false" ht="11.25" hidden="false" customHeight="true" outlineLevel="0" collapsed="false">
      <c r="A42" s="181" t="s">
        <v>150</v>
      </c>
      <c r="B42" s="217" t="s">
        <v>289</v>
      </c>
      <c r="C42" s="217"/>
      <c r="D42" s="183" t="n">
        <f aca="false">SUM(D6:D41)</f>
        <v>0</v>
      </c>
      <c r="E42" s="184" t="s">
        <v>150</v>
      </c>
      <c r="F42" s="217" t="s">
        <v>289</v>
      </c>
      <c r="G42" s="217"/>
      <c r="H42" s="183" t="n">
        <f aca="false">SUM(H6:H41)</f>
        <v>0</v>
      </c>
      <c r="I42" s="184" t="s">
        <v>150</v>
      </c>
      <c r="J42" s="217" t="s">
        <v>289</v>
      </c>
      <c r="K42" s="217"/>
      <c r="L42" s="183" t="n">
        <f aca="false">SUM(L6:L41)</f>
        <v>0</v>
      </c>
      <c r="M42" s="184" t="s">
        <v>150</v>
      </c>
      <c r="N42" s="217" t="s">
        <v>289</v>
      </c>
      <c r="O42" s="217"/>
      <c r="P42" s="183" t="n">
        <f aca="false">SUM(P6:P41)</f>
        <v>0</v>
      </c>
      <c r="Q42" s="184" t="s">
        <v>150</v>
      </c>
      <c r="R42" s="84" t="n">
        <f aca="false">SUM(S6:S40)</f>
        <v>5200</v>
      </c>
      <c r="S42" s="84"/>
      <c r="T42" s="183" t="n">
        <f aca="false">SUM(T6:T41)</f>
        <v>0</v>
      </c>
      <c r="U42" s="185" t="s">
        <v>150</v>
      </c>
      <c r="V42" s="186" t="n">
        <f aca="false">SUM(W6:W40)</f>
        <v>0</v>
      </c>
      <c r="W42" s="186"/>
      <c r="X42" s="187" t="n">
        <f aca="false">SUM(X6:X41)</f>
        <v>0</v>
      </c>
    </row>
    <row r="43" customFormat="false" ht="11.25" hidden="false" customHeight="true" outlineLevel="0" collapsed="false">
      <c r="A43" s="181"/>
      <c r="B43" s="217"/>
      <c r="C43" s="217"/>
      <c r="D43" s="183"/>
      <c r="E43" s="184"/>
      <c r="F43" s="217"/>
      <c r="G43" s="217"/>
      <c r="H43" s="183"/>
      <c r="I43" s="184"/>
      <c r="J43" s="217"/>
      <c r="K43" s="217"/>
      <c r="L43" s="183"/>
      <c r="M43" s="184"/>
      <c r="N43" s="217"/>
      <c r="O43" s="217"/>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94" t="s">
        <v>289</v>
      </c>
      <c r="W44" s="194"/>
      <c r="X44" s="171"/>
    </row>
    <row r="45" customFormat="false" ht="20.1" hidden="false" customHeight="true" outlineLevel="0" collapsed="false">
      <c r="A45" s="218" t="s">
        <v>892</v>
      </c>
      <c r="C45" s="116"/>
      <c r="D45" s="117"/>
      <c r="E45" s="117"/>
      <c r="F45" s="117"/>
      <c r="G45" s="117"/>
      <c r="H45" s="117"/>
      <c r="I45" s="117"/>
      <c r="J45" s="117"/>
      <c r="K45" s="117"/>
      <c r="L45" s="117"/>
      <c r="M45" s="117"/>
      <c r="N45" s="117"/>
      <c r="O45" s="117"/>
      <c r="P45" s="117"/>
      <c r="Q45" s="117"/>
      <c r="R45" s="117"/>
      <c r="S45" s="117"/>
      <c r="T45" s="213"/>
      <c r="U45" s="213"/>
      <c r="V45" s="214"/>
      <c r="W45" s="214"/>
      <c r="X45" s="215"/>
    </row>
    <row r="46" customFormat="false" ht="20.1" hidden="false" customHeight="true" outlineLevel="0" collapsed="false">
      <c r="A46" s="200" t="s">
        <v>893</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78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8" t="s">
        <v>781</v>
      </c>
      <c r="B2" s="208"/>
      <c r="C2" s="208"/>
      <c r="D2" s="208"/>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894</v>
      </c>
      <c r="B6" s="144"/>
      <c r="C6" s="145" t="n">
        <v>150</v>
      </c>
      <c r="D6" s="219"/>
      <c r="E6" s="220" t="s">
        <v>895</v>
      </c>
      <c r="F6" s="221"/>
      <c r="G6" s="192" t="n">
        <v>50</v>
      </c>
      <c r="H6" s="219"/>
      <c r="I6" s="220" t="s">
        <v>896</v>
      </c>
      <c r="J6" s="221"/>
      <c r="K6" s="192" t="n">
        <v>500</v>
      </c>
      <c r="L6" s="145"/>
      <c r="M6" s="149" t="s">
        <v>897</v>
      </c>
      <c r="N6" s="144"/>
      <c r="O6" s="145" t="n">
        <v>300</v>
      </c>
      <c r="P6" s="145"/>
      <c r="Q6" s="149"/>
      <c r="R6" s="144"/>
      <c r="S6" s="145"/>
      <c r="T6" s="145"/>
      <c r="U6" s="149" t="s">
        <v>898</v>
      </c>
      <c r="V6" s="144"/>
      <c r="W6" s="145" t="s">
        <v>209</v>
      </c>
      <c r="X6" s="150"/>
    </row>
    <row r="7" customFormat="false" ht="11.25" hidden="false" customHeight="true" outlineLevel="0" collapsed="false">
      <c r="A7" s="151" t="s">
        <v>816</v>
      </c>
      <c r="B7" s="151"/>
      <c r="C7" s="145"/>
      <c r="D7" s="219"/>
      <c r="E7" s="153" t="s">
        <v>816</v>
      </c>
      <c r="F7" s="153"/>
      <c r="G7" s="192"/>
      <c r="H7" s="219"/>
      <c r="I7" s="153" t="s">
        <v>816</v>
      </c>
      <c r="J7" s="153"/>
      <c r="K7" s="192"/>
      <c r="L7" s="145"/>
      <c r="M7" s="153" t="s">
        <v>804</v>
      </c>
      <c r="N7" s="153"/>
      <c r="O7" s="145"/>
      <c r="P7" s="145"/>
      <c r="Q7" s="153"/>
      <c r="R7" s="153"/>
      <c r="S7" s="145"/>
      <c r="T7" s="145"/>
      <c r="U7" s="153" t="s">
        <v>816</v>
      </c>
      <c r="V7" s="153"/>
      <c r="W7" s="145"/>
      <c r="X7" s="150"/>
    </row>
    <row r="8" customFormat="false" ht="11.25" hidden="false" customHeight="true" outlineLevel="0" collapsed="false">
      <c r="A8" s="154" t="s">
        <v>899</v>
      </c>
      <c r="B8" s="147"/>
      <c r="C8" s="148" t="n">
        <v>50</v>
      </c>
      <c r="D8" s="219"/>
      <c r="E8" s="146" t="s">
        <v>900</v>
      </c>
      <c r="F8" s="147"/>
      <c r="G8" s="148" t="n">
        <v>50</v>
      </c>
      <c r="H8" s="219"/>
      <c r="I8" s="146" t="s">
        <v>901</v>
      </c>
      <c r="J8" s="147"/>
      <c r="K8" s="148" t="n">
        <v>250</v>
      </c>
      <c r="L8" s="145"/>
      <c r="M8" s="146" t="s">
        <v>902</v>
      </c>
      <c r="N8" s="147"/>
      <c r="O8" s="148" t="n">
        <v>250</v>
      </c>
      <c r="P8" s="145"/>
      <c r="Q8" s="146"/>
      <c r="R8" s="147"/>
      <c r="S8" s="148"/>
      <c r="T8" s="145"/>
      <c r="U8" s="146" t="s">
        <v>903</v>
      </c>
      <c r="V8" s="147"/>
      <c r="W8" s="148" t="s">
        <v>209</v>
      </c>
      <c r="X8" s="150"/>
    </row>
    <row r="9" customFormat="false" ht="11.25" hidden="false" customHeight="true" outlineLevel="0" collapsed="false">
      <c r="A9" s="151" t="s">
        <v>832</v>
      </c>
      <c r="B9" s="151"/>
      <c r="C9" s="148"/>
      <c r="D9" s="219"/>
      <c r="E9" s="153" t="s">
        <v>832</v>
      </c>
      <c r="F9" s="153"/>
      <c r="G9" s="148"/>
      <c r="H9" s="219"/>
      <c r="I9" s="153" t="s">
        <v>832</v>
      </c>
      <c r="J9" s="153"/>
      <c r="K9" s="148"/>
      <c r="L9" s="145"/>
      <c r="M9" s="153" t="s">
        <v>808</v>
      </c>
      <c r="N9" s="153"/>
      <c r="O9" s="148"/>
      <c r="P9" s="145"/>
      <c r="Q9" s="153"/>
      <c r="R9" s="153"/>
      <c r="S9" s="148"/>
      <c r="T9" s="145"/>
      <c r="U9" s="153" t="s">
        <v>832</v>
      </c>
      <c r="V9" s="153"/>
      <c r="W9" s="148"/>
      <c r="X9" s="150"/>
    </row>
    <row r="10" customFormat="false" ht="11.25" hidden="false" customHeight="true" outlineLevel="0" collapsed="false">
      <c r="A10" s="154" t="s">
        <v>904</v>
      </c>
      <c r="B10" s="147"/>
      <c r="C10" s="148" t="n">
        <v>50</v>
      </c>
      <c r="D10" s="219"/>
      <c r="E10" s="146" t="s">
        <v>905</v>
      </c>
      <c r="F10" s="147"/>
      <c r="G10" s="148" t="s">
        <v>209</v>
      </c>
      <c r="H10" s="219"/>
      <c r="I10" s="146" t="s">
        <v>906</v>
      </c>
      <c r="J10" s="147"/>
      <c r="K10" s="148" t="n">
        <v>250</v>
      </c>
      <c r="L10" s="145"/>
      <c r="M10" s="146" t="s">
        <v>907</v>
      </c>
      <c r="N10" s="147"/>
      <c r="O10" s="148" t="n">
        <v>300</v>
      </c>
      <c r="P10" s="145"/>
      <c r="Q10" s="146"/>
      <c r="R10" s="147"/>
      <c r="S10" s="148"/>
      <c r="T10" s="145"/>
      <c r="U10" s="146" t="s">
        <v>908</v>
      </c>
      <c r="V10" s="147"/>
      <c r="W10" s="148" t="s">
        <v>209</v>
      </c>
      <c r="X10" s="150"/>
    </row>
    <row r="11" customFormat="false" ht="11.25" hidden="false" customHeight="true" outlineLevel="0" collapsed="false">
      <c r="A11" s="151" t="s">
        <v>840</v>
      </c>
      <c r="B11" s="151"/>
      <c r="C11" s="148"/>
      <c r="D11" s="219"/>
      <c r="E11" s="153" t="s">
        <v>840</v>
      </c>
      <c r="F11" s="153"/>
      <c r="G11" s="148"/>
      <c r="H11" s="219"/>
      <c r="I11" s="153" t="s">
        <v>840</v>
      </c>
      <c r="J11" s="153"/>
      <c r="K11" s="148"/>
      <c r="L11" s="145"/>
      <c r="M11" s="153" t="s">
        <v>816</v>
      </c>
      <c r="N11" s="153"/>
      <c r="O11" s="148"/>
      <c r="P11" s="145"/>
      <c r="Q11" s="153"/>
      <c r="R11" s="153"/>
      <c r="S11" s="148"/>
      <c r="T11" s="145"/>
      <c r="U11" s="153" t="s">
        <v>840</v>
      </c>
      <c r="V11" s="153"/>
      <c r="W11" s="148"/>
      <c r="X11" s="150"/>
    </row>
    <row r="12" customFormat="false" ht="11.25" hidden="false" customHeight="true" outlineLevel="0" collapsed="false">
      <c r="A12" s="154" t="s">
        <v>909</v>
      </c>
      <c r="B12" s="147"/>
      <c r="C12" s="148" t="n">
        <v>50</v>
      </c>
      <c r="D12" s="219"/>
      <c r="E12" s="146" t="s">
        <v>910</v>
      </c>
      <c r="F12" s="147"/>
      <c r="G12" s="148" t="n">
        <v>50</v>
      </c>
      <c r="H12" s="219"/>
      <c r="I12" s="146" t="s">
        <v>911</v>
      </c>
      <c r="J12" s="147"/>
      <c r="K12" s="148" t="n">
        <v>250</v>
      </c>
      <c r="L12" s="145"/>
      <c r="M12" s="146" t="s">
        <v>912</v>
      </c>
      <c r="N12" s="147"/>
      <c r="O12" s="148" t="n">
        <v>250</v>
      </c>
      <c r="P12" s="145"/>
      <c r="Q12" s="146"/>
      <c r="R12" s="147"/>
      <c r="S12" s="148"/>
      <c r="T12" s="145"/>
      <c r="U12" s="146" t="s">
        <v>913</v>
      </c>
      <c r="V12" s="147"/>
      <c r="W12" s="148" t="s">
        <v>209</v>
      </c>
      <c r="X12" s="150"/>
    </row>
    <row r="13" customFormat="false" ht="11.25" hidden="false" customHeight="true" outlineLevel="0" collapsed="false">
      <c r="A13" s="151" t="s">
        <v>848</v>
      </c>
      <c r="B13" s="151"/>
      <c r="C13" s="148"/>
      <c r="D13" s="219"/>
      <c r="E13" s="153" t="s">
        <v>848</v>
      </c>
      <c r="F13" s="153"/>
      <c r="G13" s="148"/>
      <c r="H13" s="219"/>
      <c r="I13" s="153" t="s">
        <v>848</v>
      </c>
      <c r="J13" s="153"/>
      <c r="K13" s="148"/>
      <c r="L13" s="145"/>
      <c r="M13" s="153" t="s">
        <v>832</v>
      </c>
      <c r="N13" s="153"/>
      <c r="O13" s="148"/>
      <c r="P13" s="145"/>
      <c r="Q13" s="153"/>
      <c r="R13" s="153"/>
      <c r="S13" s="148"/>
      <c r="T13" s="145"/>
      <c r="U13" s="153" t="s">
        <v>848</v>
      </c>
      <c r="V13" s="153"/>
      <c r="W13" s="148"/>
      <c r="X13" s="150"/>
    </row>
    <row r="14" customFormat="false" ht="11.25" hidden="false" customHeight="true" outlineLevel="0" collapsed="false">
      <c r="A14" s="154" t="s">
        <v>914</v>
      </c>
      <c r="B14" s="147"/>
      <c r="C14" s="148" t="n">
        <v>50</v>
      </c>
      <c r="D14" s="219"/>
      <c r="E14" s="146" t="s">
        <v>915</v>
      </c>
      <c r="F14" s="147"/>
      <c r="G14" s="148" t="s">
        <v>209</v>
      </c>
      <c r="H14" s="219"/>
      <c r="I14" s="146" t="s">
        <v>916</v>
      </c>
      <c r="J14" s="147"/>
      <c r="K14" s="148" t="n">
        <v>200</v>
      </c>
      <c r="L14" s="145"/>
      <c r="M14" s="146" t="s">
        <v>917</v>
      </c>
      <c r="N14" s="147"/>
      <c r="O14" s="148" t="n">
        <v>200</v>
      </c>
      <c r="P14" s="145"/>
      <c r="Q14" s="146"/>
      <c r="R14" s="147"/>
      <c r="S14" s="148"/>
      <c r="T14" s="145"/>
      <c r="U14" s="146" t="s">
        <v>918</v>
      </c>
      <c r="V14" s="147"/>
      <c r="W14" s="148" t="s">
        <v>209</v>
      </c>
      <c r="X14" s="150"/>
    </row>
    <row r="15" customFormat="false" ht="11.25" hidden="false" customHeight="true" outlineLevel="0" collapsed="false">
      <c r="A15" s="151" t="s">
        <v>856</v>
      </c>
      <c r="B15" s="151"/>
      <c r="C15" s="148"/>
      <c r="D15" s="219"/>
      <c r="E15" s="153" t="s">
        <v>856</v>
      </c>
      <c r="F15" s="153"/>
      <c r="G15" s="148"/>
      <c r="H15" s="219"/>
      <c r="I15" s="153" t="s">
        <v>856</v>
      </c>
      <c r="J15" s="153"/>
      <c r="K15" s="148"/>
      <c r="L15" s="145"/>
      <c r="M15" s="153" t="s">
        <v>840</v>
      </c>
      <c r="N15" s="153"/>
      <c r="O15" s="148"/>
      <c r="P15" s="145"/>
      <c r="Q15" s="153"/>
      <c r="R15" s="153"/>
      <c r="S15" s="148"/>
      <c r="T15" s="145"/>
      <c r="U15" s="153" t="s">
        <v>856</v>
      </c>
      <c r="V15" s="153"/>
      <c r="W15" s="148"/>
      <c r="X15" s="150"/>
    </row>
    <row r="16" customFormat="false" ht="11.25" hidden="false" customHeight="true" outlineLevel="0" collapsed="false">
      <c r="A16" s="154" t="s">
        <v>919</v>
      </c>
      <c r="B16" s="147"/>
      <c r="C16" s="148" t="n">
        <v>50</v>
      </c>
      <c r="D16" s="219"/>
      <c r="E16" s="146" t="s">
        <v>920</v>
      </c>
      <c r="F16" s="147"/>
      <c r="G16" s="148" t="s">
        <v>209</v>
      </c>
      <c r="H16" s="219"/>
      <c r="I16" s="146" t="s">
        <v>921</v>
      </c>
      <c r="J16" s="147"/>
      <c r="K16" s="148" t="n">
        <v>200</v>
      </c>
      <c r="L16" s="145"/>
      <c r="M16" s="146" t="s">
        <v>922</v>
      </c>
      <c r="N16" s="147"/>
      <c r="O16" s="148" t="n">
        <v>350</v>
      </c>
      <c r="P16" s="145"/>
      <c r="Q16" s="146"/>
      <c r="R16" s="147"/>
      <c r="S16" s="148"/>
      <c r="T16" s="145"/>
      <c r="U16" s="146" t="s">
        <v>923</v>
      </c>
      <c r="V16" s="147"/>
      <c r="W16" s="148" t="s">
        <v>209</v>
      </c>
      <c r="X16" s="150"/>
    </row>
    <row r="17" customFormat="false" ht="11.25" hidden="false" customHeight="true" outlineLevel="0" collapsed="false">
      <c r="A17" s="151" t="s">
        <v>863</v>
      </c>
      <c r="B17" s="151"/>
      <c r="C17" s="148"/>
      <c r="D17" s="219"/>
      <c r="E17" s="153" t="s">
        <v>863</v>
      </c>
      <c r="F17" s="153"/>
      <c r="G17" s="148"/>
      <c r="H17" s="219"/>
      <c r="I17" s="153" t="s">
        <v>863</v>
      </c>
      <c r="J17" s="153"/>
      <c r="K17" s="148"/>
      <c r="L17" s="145"/>
      <c r="M17" s="153" t="s">
        <v>848</v>
      </c>
      <c r="N17" s="153"/>
      <c r="O17" s="148"/>
      <c r="P17" s="145"/>
      <c r="Q17" s="153"/>
      <c r="R17" s="153"/>
      <c r="S17" s="148"/>
      <c r="T17" s="145"/>
      <c r="U17" s="153" t="s">
        <v>863</v>
      </c>
      <c r="V17" s="153"/>
      <c r="W17" s="148"/>
      <c r="X17" s="150"/>
    </row>
    <row r="18" customFormat="false" ht="11.25" hidden="false" customHeight="true" outlineLevel="0" collapsed="false">
      <c r="A18" s="154" t="s">
        <v>924</v>
      </c>
      <c r="B18" s="147"/>
      <c r="C18" s="148" t="n">
        <v>50</v>
      </c>
      <c r="D18" s="219"/>
      <c r="E18" s="146" t="s">
        <v>925</v>
      </c>
      <c r="F18" s="147"/>
      <c r="G18" s="148" t="s">
        <v>209</v>
      </c>
      <c r="H18" s="219"/>
      <c r="I18" s="146" t="s">
        <v>926</v>
      </c>
      <c r="J18" s="147"/>
      <c r="K18" s="148" t="n">
        <v>100</v>
      </c>
      <c r="L18" s="145"/>
      <c r="M18" s="146" t="s">
        <v>927</v>
      </c>
      <c r="N18" s="147"/>
      <c r="O18" s="148" t="n">
        <v>150</v>
      </c>
      <c r="P18" s="145"/>
      <c r="Q18" s="146"/>
      <c r="R18" s="147"/>
      <c r="S18" s="148"/>
      <c r="T18" s="145"/>
      <c r="U18" s="146" t="s">
        <v>928</v>
      </c>
      <c r="V18" s="147"/>
      <c r="W18" s="148" t="s">
        <v>209</v>
      </c>
      <c r="X18" s="150"/>
    </row>
    <row r="19" customFormat="false" ht="11.25" hidden="false" customHeight="true" outlineLevel="0" collapsed="false">
      <c r="A19" s="151" t="s">
        <v>871</v>
      </c>
      <c r="B19" s="151"/>
      <c r="C19" s="148"/>
      <c r="D19" s="219"/>
      <c r="E19" s="153" t="s">
        <v>871</v>
      </c>
      <c r="F19" s="153"/>
      <c r="G19" s="148"/>
      <c r="H19" s="219"/>
      <c r="I19" s="153" t="s">
        <v>871</v>
      </c>
      <c r="J19" s="153"/>
      <c r="K19" s="148"/>
      <c r="L19" s="145"/>
      <c r="M19" s="153" t="s">
        <v>856</v>
      </c>
      <c r="N19" s="153"/>
      <c r="O19" s="148"/>
      <c r="P19" s="145"/>
      <c r="Q19" s="153"/>
      <c r="R19" s="153"/>
      <c r="S19" s="148"/>
      <c r="T19" s="145"/>
      <c r="U19" s="153" t="s">
        <v>871</v>
      </c>
      <c r="V19" s="153"/>
      <c r="W19" s="148"/>
      <c r="X19" s="150"/>
    </row>
    <row r="20" customFormat="false" ht="11.25" hidden="false" customHeight="true" outlineLevel="0" collapsed="false">
      <c r="A20" s="154" t="s">
        <v>929</v>
      </c>
      <c r="B20" s="147"/>
      <c r="C20" s="148" t="n">
        <v>50</v>
      </c>
      <c r="D20" s="219"/>
      <c r="E20" s="146" t="s">
        <v>930</v>
      </c>
      <c r="F20" s="147"/>
      <c r="G20" s="148" t="s">
        <v>209</v>
      </c>
      <c r="H20" s="219"/>
      <c r="I20" s="146" t="s">
        <v>931</v>
      </c>
      <c r="J20" s="147"/>
      <c r="K20" s="148" t="n">
        <v>100</v>
      </c>
      <c r="L20" s="145"/>
      <c r="M20" s="146" t="s">
        <v>932</v>
      </c>
      <c r="N20" s="147"/>
      <c r="O20" s="148" t="n">
        <v>200</v>
      </c>
      <c r="P20" s="145"/>
      <c r="Q20" s="146"/>
      <c r="R20" s="147"/>
      <c r="S20" s="148"/>
      <c r="T20" s="145"/>
      <c r="U20" s="146" t="s">
        <v>933</v>
      </c>
      <c r="V20" s="147"/>
      <c r="W20" s="148" t="s">
        <v>209</v>
      </c>
      <c r="X20" s="150"/>
    </row>
    <row r="21" customFormat="false" ht="11.25" hidden="false" customHeight="true" outlineLevel="0" collapsed="false">
      <c r="A21" s="151" t="s">
        <v>879</v>
      </c>
      <c r="B21" s="151"/>
      <c r="C21" s="148"/>
      <c r="D21" s="219"/>
      <c r="E21" s="153" t="s">
        <v>879</v>
      </c>
      <c r="F21" s="153"/>
      <c r="G21" s="148"/>
      <c r="H21" s="219"/>
      <c r="I21" s="153" t="s">
        <v>879</v>
      </c>
      <c r="J21" s="153"/>
      <c r="K21" s="148"/>
      <c r="L21" s="145"/>
      <c r="M21" s="153" t="s">
        <v>863</v>
      </c>
      <c r="N21" s="153"/>
      <c r="O21" s="148"/>
      <c r="P21" s="145"/>
      <c r="Q21" s="153"/>
      <c r="R21" s="153"/>
      <c r="S21" s="148"/>
      <c r="T21" s="145"/>
      <c r="U21" s="153" t="s">
        <v>879</v>
      </c>
      <c r="V21" s="153"/>
      <c r="W21" s="148"/>
      <c r="X21" s="150"/>
    </row>
    <row r="22" customFormat="false" ht="11.25" hidden="false" customHeight="true" outlineLevel="0" collapsed="false">
      <c r="A22" s="154" t="s">
        <v>934</v>
      </c>
      <c r="B22" s="147"/>
      <c r="C22" s="148" t="n">
        <v>50</v>
      </c>
      <c r="D22" s="219"/>
      <c r="E22" s="146" t="s">
        <v>935</v>
      </c>
      <c r="F22" s="147"/>
      <c r="G22" s="148" t="s">
        <v>209</v>
      </c>
      <c r="H22" s="219"/>
      <c r="I22" s="146" t="s">
        <v>936</v>
      </c>
      <c r="J22" s="147"/>
      <c r="K22" s="148" t="n">
        <v>250</v>
      </c>
      <c r="L22" s="145"/>
      <c r="M22" s="146" t="s">
        <v>937</v>
      </c>
      <c r="N22" s="147"/>
      <c r="O22" s="148" t="n">
        <v>200</v>
      </c>
      <c r="P22" s="145"/>
      <c r="Q22" s="146"/>
      <c r="R22" s="147"/>
      <c r="S22" s="148"/>
      <c r="T22" s="145"/>
      <c r="U22" s="146" t="s">
        <v>938</v>
      </c>
      <c r="V22" s="147"/>
      <c r="W22" s="148" t="s">
        <v>209</v>
      </c>
      <c r="X22" s="150"/>
    </row>
    <row r="23" customFormat="false" ht="11.25" hidden="false" customHeight="true" outlineLevel="0" collapsed="false">
      <c r="A23" s="151" t="s">
        <v>886</v>
      </c>
      <c r="B23" s="151"/>
      <c r="C23" s="148"/>
      <c r="D23" s="219"/>
      <c r="E23" s="153" t="s">
        <v>886</v>
      </c>
      <c r="F23" s="153"/>
      <c r="G23" s="148"/>
      <c r="H23" s="219"/>
      <c r="I23" s="153" t="s">
        <v>886</v>
      </c>
      <c r="J23" s="153"/>
      <c r="K23" s="148"/>
      <c r="L23" s="145"/>
      <c r="M23" s="153" t="s">
        <v>871</v>
      </c>
      <c r="N23" s="153"/>
      <c r="O23" s="148"/>
      <c r="P23" s="145"/>
      <c r="Q23" s="153"/>
      <c r="R23" s="153"/>
      <c r="S23" s="148"/>
      <c r="T23" s="145"/>
      <c r="U23" s="153" t="s">
        <v>886</v>
      </c>
      <c r="V23" s="153"/>
      <c r="W23" s="148"/>
      <c r="X23" s="150"/>
    </row>
    <row r="24" customFormat="false" ht="11.25" hidden="false" customHeight="true" outlineLevel="0" collapsed="false">
      <c r="A24" s="154" t="s">
        <v>939</v>
      </c>
      <c r="B24" s="147"/>
      <c r="C24" s="148" t="n">
        <v>50</v>
      </c>
      <c r="D24" s="219"/>
      <c r="E24" s="146" t="s">
        <v>940</v>
      </c>
      <c r="F24" s="147"/>
      <c r="G24" s="148" t="n">
        <v>50</v>
      </c>
      <c r="H24" s="219"/>
      <c r="I24" s="146" t="s">
        <v>941</v>
      </c>
      <c r="J24" s="147"/>
      <c r="K24" s="148" t="n">
        <v>250</v>
      </c>
      <c r="L24" s="145"/>
      <c r="M24" s="146" t="s">
        <v>942</v>
      </c>
      <c r="N24" s="147"/>
      <c r="O24" s="148" t="n">
        <v>250</v>
      </c>
      <c r="P24" s="145"/>
      <c r="Q24" s="146"/>
      <c r="R24" s="147"/>
      <c r="S24" s="148"/>
      <c r="T24" s="145"/>
      <c r="U24" s="146" t="s">
        <v>943</v>
      </c>
      <c r="V24" s="147"/>
      <c r="W24" s="148" t="s">
        <v>209</v>
      </c>
      <c r="X24" s="150"/>
    </row>
    <row r="25" customFormat="false" ht="11.25" hidden="false" customHeight="true" outlineLevel="0" collapsed="false">
      <c r="A25" s="151" t="s">
        <v>944</v>
      </c>
      <c r="B25" s="151"/>
      <c r="C25" s="148"/>
      <c r="D25" s="219"/>
      <c r="E25" s="153" t="s">
        <v>944</v>
      </c>
      <c r="F25" s="153"/>
      <c r="G25" s="148"/>
      <c r="H25" s="219"/>
      <c r="I25" s="153" t="s">
        <v>944</v>
      </c>
      <c r="J25" s="153"/>
      <c r="K25" s="148"/>
      <c r="L25" s="145"/>
      <c r="M25" s="153" t="s">
        <v>879</v>
      </c>
      <c r="N25" s="153"/>
      <c r="O25" s="148"/>
      <c r="P25" s="145"/>
      <c r="Q25" s="153"/>
      <c r="R25" s="153"/>
      <c r="S25" s="148"/>
      <c r="T25" s="145"/>
      <c r="U25" s="153" t="s">
        <v>944</v>
      </c>
      <c r="V25" s="153"/>
      <c r="W25" s="148"/>
      <c r="X25" s="150"/>
    </row>
    <row r="26" customFormat="false" ht="11.25" hidden="false" customHeight="true" outlineLevel="0" collapsed="false">
      <c r="A26" s="154" t="s">
        <v>945</v>
      </c>
      <c r="B26" s="147"/>
      <c r="C26" s="148" t="n">
        <v>150</v>
      </c>
      <c r="D26" s="219"/>
      <c r="E26" s="146" t="s">
        <v>946</v>
      </c>
      <c r="F26" s="147"/>
      <c r="G26" s="148" t="n">
        <v>100</v>
      </c>
      <c r="H26" s="219"/>
      <c r="I26" s="146" t="s">
        <v>947</v>
      </c>
      <c r="J26" s="147"/>
      <c r="K26" s="148" t="n">
        <v>700</v>
      </c>
      <c r="L26" s="145"/>
      <c r="M26" s="146" t="s">
        <v>948</v>
      </c>
      <c r="N26" s="147"/>
      <c r="O26" s="148" t="n">
        <v>350</v>
      </c>
      <c r="P26" s="145"/>
      <c r="Q26" s="146"/>
      <c r="R26" s="147"/>
      <c r="S26" s="148"/>
      <c r="T26" s="145"/>
      <c r="U26" s="146" t="s">
        <v>949</v>
      </c>
      <c r="V26" s="147"/>
      <c r="W26" s="148" t="s">
        <v>209</v>
      </c>
      <c r="X26" s="150"/>
    </row>
    <row r="27" customFormat="false" ht="11.25" hidden="false" customHeight="true" outlineLevel="0" collapsed="false">
      <c r="A27" s="151" t="s">
        <v>950</v>
      </c>
      <c r="B27" s="151"/>
      <c r="C27" s="148"/>
      <c r="D27" s="219"/>
      <c r="E27" s="153" t="s">
        <v>950</v>
      </c>
      <c r="F27" s="153"/>
      <c r="G27" s="148"/>
      <c r="H27" s="219"/>
      <c r="I27" s="153" t="s">
        <v>950</v>
      </c>
      <c r="J27" s="153"/>
      <c r="K27" s="148"/>
      <c r="L27" s="145"/>
      <c r="M27" s="153" t="s">
        <v>886</v>
      </c>
      <c r="N27" s="153"/>
      <c r="O27" s="148"/>
      <c r="P27" s="145"/>
      <c r="Q27" s="153"/>
      <c r="R27" s="153"/>
      <c r="S27" s="148"/>
      <c r="T27" s="145"/>
      <c r="U27" s="153" t="s">
        <v>950</v>
      </c>
      <c r="V27" s="153"/>
      <c r="W27" s="148"/>
      <c r="X27" s="150"/>
    </row>
    <row r="28" customFormat="false" ht="11.25" hidden="false" customHeight="true" outlineLevel="0" collapsed="false">
      <c r="A28" s="154" t="s">
        <v>951</v>
      </c>
      <c r="B28" s="147"/>
      <c r="C28" s="148" t="n">
        <v>100</v>
      </c>
      <c r="D28" s="219"/>
      <c r="E28" s="146" t="s">
        <v>952</v>
      </c>
      <c r="F28" s="147"/>
      <c r="G28" s="148" t="s">
        <v>209</v>
      </c>
      <c r="H28" s="219"/>
      <c r="I28" s="146" t="s">
        <v>953</v>
      </c>
      <c r="J28" s="147"/>
      <c r="K28" s="148" t="n">
        <v>350</v>
      </c>
      <c r="L28" s="145"/>
      <c r="M28" s="146" t="s">
        <v>954</v>
      </c>
      <c r="N28" s="147"/>
      <c r="O28" s="148" t="n">
        <v>150</v>
      </c>
      <c r="P28" s="145"/>
      <c r="Q28" s="146"/>
      <c r="R28" s="147"/>
      <c r="S28" s="148"/>
      <c r="T28" s="145"/>
      <c r="U28" s="146" t="s">
        <v>955</v>
      </c>
      <c r="V28" s="147"/>
      <c r="W28" s="148" t="s">
        <v>209</v>
      </c>
      <c r="X28" s="150"/>
    </row>
    <row r="29" customFormat="false" ht="11.25" hidden="false" customHeight="true" outlineLevel="0" collapsed="false">
      <c r="A29" s="151" t="s">
        <v>956</v>
      </c>
      <c r="B29" s="151"/>
      <c r="C29" s="148"/>
      <c r="D29" s="219"/>
      <c r="E29" s="153" t="s">
        <v>956</v>
      </c>
      <c r="F29" s="153"/>
      <c r="G29" s="148"/>
      <c r="H29" s="219"/>
      <c r="I29" s="153" t="s">
        <v>956</v>
      </c>
      <c r="J29" s="153"/>
      <c r="K29" s="148"/>
      <c r="L29" s="145"/>
      <c r="M29" s="153" t="s">
        <v>944</v>
      </c>
      <c r="N29" s="153"/>
      <c r="O29" s="148"/>
      <c r="P29" s="145"/>
      <c r="Q29" s="153"/>
      <c r="R29" s="153"/>
      <c r="S29" s="148"/>
      <c r="T29" s="145"/>
      <c r="U29" s="153" t="s">
        <v>956</v>
      </c>
      <c r="V29" s="153"/>
      <c r="W29" s="148"/>
      <c r="X29" s="150"/>
    </row>
    <row r="30" customFormat="false" ht="11.25" hidden="false" customHeight="true" outlineLevel="0" collapsed="false">
      <c r="A30" s="154" t="n">
        <v>135</v>
      </c>
      <c r="B30" s="147"/>
      <c r="C30" s="148" t="n">
        <v>50</v>
      </c>
      <c r="D30" s="219"/>
      <c r="E30" s="146" t="n">
        <v>235</v>
      </c>
      <c r="F30" s="147"/>
      <c r="G30" s="148" t="n">
        <v>50</v>
      </c>
      <c r="H30" s="219"/>
      <c r="I30" s="146" t="n">
        <v>335</v>
      </c>
      <c r="J30" s="147"/>
      <c r="K30" s="148" t="n">
        <v>200</v>
      </c>
      <c r="L30" s="145"/>
      <c r="M30" s="146" t="s">
        <v>957</v>
      </c>
      <c r="N30" s="147"/>
      <c r="O30" s="148" t="n">
        <v>150</v>
      </c>
      <c r="P30" s="145"/>
      <c r="Q30" s="146"/>
      <c r="R30" s="147"/>
      <c r="S30" s="148"/>
      <c r="T30" s="145"/>
      <c r="U30" s="146" t="n">
        <v>635</v>
      </c>
      <c r="V30" s="147"/>
      <c r="W30" s="148" t="s">
        <v>209</v>
      </c>
      <c r="X30" s="150"/>
    </row>
    <row r="31" customFormat="false" ht="11.25" hidden="false" customHeight="true" outlineLevel="0" collapsed="false">
      <c r="A31" s="151" t="s">
        <v>958</v>
      </c>
      <c r="B31" s="151"/>
      <c r="C31" s="148"/>
      <c r="D31" s="219"/>
      <c r="E31" s="153" t="s">
        <v>958</v>
      </c>
      <c r="F31" s="153"/>
      <c r="G31" s="148"/>
      <c r="H31" s="219"/>
      <c r="I31" s="153" t="s">
        <v>958</v>
      </c>
      <c r="J31" s="153"/>
      <c r="K31" s="148"/>
      <c r="L31" s="145"/>
      <c r="M31" s="153" t="s">
        <v>950</v>
      </c>
      <c r="N31" s="153"/>
      <c r="O31" s="148"/>
      <c r="P31" s="145"/>
      <c r="Q31" s="153"/>
      <c r="R31" s="153"/>
      <c r="S31" s="148"/>
      <c r="T31" s="145"/>
      <c r="U31" s="153" t="s">
        <v>958</v>
      </c>
      <c r="V31" s="153"/>
      <c r="W31" s="148"/>
      <c r="X31" s="150"/>
    </row>
    <row r="32" customFormat="false" ht="11.25" hidden="false" customHeight="true" outlineLevel="0" collapsed="false">
      <c r="A32" s="154"/>
      <c r="B32" s="147"/>
      <c r="C32" s="148"/>
      <c r="D32" s="219"/>
      <c r="E32" s="146"/>
      <c r="F32" s="147"/>
      <c r="G32" s="148"/>
      <c r="H32" s="219"/>
      <c r="I32" s="146"/>
      <c r="J32" s="147"/>
      <c r="K32" s="148"/>
      <c r="L32" s="145"/>
      <c r="M32" s="146" t="s">
        <v>959</v>
      </c>
      <c r="N32" s="147"/>
      <c r="O32" s="148" t="n">
        <v>150</v>
      </c>
      <c r="P32" s="145"/>
      <c r="Q32" s="146"/>
      <c r="R32" s="147"/>
      <c r="S32" s="148"/>
      <c r="T32" s="145"/>
      <c r="U32" s="146"/>
      <c r="V32" s="147"/>
      <c r="W32" s="148"/>
      <c r="X32" s="150"/>
    </row>
    <row r="33" customFormat="false" ht="11.25" hidden="false" customHeight="true" outlineLevel="0" collapsed="false">
      <c r="A33" s="151"/>
      <c r="B33" s="151"/>
      <c r="C33" s="148"/>
      <c r="D33" s="219"/>
      <c r="E33" s="153"/>
      <c r="F33" s="153"/>
      <c r="G33" s="148"/>
      <c r="H33" s="219"/>
      <c r="I33" s="153"/>
      <c r="J33" s="153"/>
      <c r="K33" s="148"/>
      <c r="L33" s="145"/>
      <c r="M33" s="153" t="s">
        <v>956</v>
      </c>
      <c r="N33" s="153"/>
      <c r="O33" s="148"/>
      <c r="P33" s="145"/>
      <c r="Q33" s="153"/>
      <c r="R33" s="153"/>
      <c r="S33" s="148"/>
      <c r="T33" s="145"/>
      <c r="U33" s="153"/>
      <c r="V33" s="153"/>
      <c r="W33" s="148"/>
      <c r="X33" s="150"/>
    </row>
    <row r="34" customFormat="false" ht="11.25" hidden="false" customHeight="true" outlineLevel="0" collapsed="false">
      <c r="A34" s="154"/>
      <c r="B34" s="147"/>
      <c r="C34" s="148"/>
      <c r="D34" s="219"/>
      <c r="E34" s="146"/>
      <c r="F34" s="147"/>
      <c r="G34" s="148"/>
      <c r="H34" s="219"/>
      <c r="I34" s="146"/>
      <c r="J34" s="147"/>
      <c r="K34" s="148"/>
      <c r="L34" s="145"/>
      <c r="M34" s="146" t="s">
        <v>960</v>
      </c>
      <c r="N34" s="147"/>
      <c r="O34" s="148" t="n">
        <v>100</v>
      </c>
      <c r="P34" s="145"/>
      <c r="Q34" s="146"/>
      <c r="R34" s="147"/>
      <c r="S34" s="148"/>
      <c r="T34" s="145"/>
      <c r="U34" s="146"/>
      <c r="V34" s="147"/>
      <c r="W34" s="148"/>
      <c r="X34" s="150"/>
    </row>
    <row r="35" customFormat="false" ht="11.25" hidden="false" customHeight="true" outlineLevel="0" collapsed="false">
      <c r="A35" s="151"/>
      <c r="B35" s="151"/>
      <c r="C35" s="148"/>
      <c r="D35" s="219"/>
      <c r="E35" s="153"/>
      <c r="F35" s="153"/>
      <c r="G35" s="148"/>
      <c r="H35" s="219"/>
      <c r="I35" s="153"/>
      <c r="J35" s="153"/>
      <c r="K35" s="148"/>
      <c r="L35" s="145"/>
      <c r="M35" s="153" t="s">
        <v>958</v>
      </c>
      <c r="N35" s="153"/>
      <c r="O35" s="148"/>
      <c r="P35" s="145"/>
      <c r="Q35" s="153"/>
      <c r="R35" s="153"/>
      <c r="S35" s="148"/>
      <c r="T35" s="145"/>
      <c r="U35" s="153"/>
      <c r="V35" s="153"/>
      <c r="W35" s="148"/>
      <c r="X35" s="150"/>
    </row>
    <row r="36" customFormat="false" ht="11.25" hidden="false" customHeight="true" outlineLevel="0" collapsed="false">
      <c r="A36" s="154"/>
      <c r="B36" s="147"/>
      <c r="C36" s="148"/>
      <c r="D36" s="219"/>
      <c r="E36" s="146"/>
      <c r="F36" s="147"/>
      <c r="G36" s="148"/>
      <c r="H36" s="219"/>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219"/>
      <c r="E37" s="153"/>
      <c r="F37" s="153"/>
      <c r="G37" s="148"/>
      <c r="H37" s="219"/>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219"/>
      <c r="E38" s="146"/>
      <c r="F38" s="147"/>
      <c r="G38" s="148"/>
      <c r="H38" s="219"/>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219"/>
      <c r="E39" s="153"/>
      <c r="F39" s="153"/>
      <c r="G39" s="148"/>
      <c r="H39" s="219"/>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219"/>
      <c r="E40" s="146"/>
      <c r="F40" s="147"/>
      <c r="G40" s="148"/>
      <c r="H40" s="219"/>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219"/>
      <c r="E41" s="153"/>
      <c r="F41" s="153"/>
      <c r="G41" s="148"/>
      <c r="H41" s="219"/>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木更津・君津・袖ヶ浦 (1)'!C6:C41),(C6:C41))</f>
        <v>6950</v>
      </c>
      <c r="C42" s="182"/>
      <c r="D42" s="183" t="n">
        <f aca="false">SUM(('木更津・君津・袖ヶ浦 (1)'!D6:D41),(D6:D41))</f>
        <v>0</v>
      </c>
      <c r="E42" s="184" t="s">
        <v>150</v>
      </c>
      <c r="F42" s="182" t="n">
        <f aca="false">SUM(('木更津・君津・袖ヶ浦 (1)'!G6:G41),(G6:G41))</f>
        <v>2350</v>
      </c>
      <c r="G42" s="182"/>
      <c r="H42" s="183" t="n">
        <f aca="false">SUM(('木更津・君津・袖ヶ浦 (1)'!H6:H41),(H6:H41))</f>
        <v>0</v>
      </c>
      <c r="I42" s="184" t="s">
        <v>150</v>
      </c>
      <c r="J42" s="182" t="n">
        <f aca="false">SUM(('木更津・君津・袖ヶ浦 (1)'!K6:K41),(K6:K41))</f>
        <v>24550</v>
      </c>
      <c r="K42" s="182"/>
      <c r="L42" s="183" t="n">
        <f aca="false">SUM(('木更津・君津・袖ヶ浦 (1)'!L6:L41),(L6:L41))</f>
        <v>0</v>
      </c>
      <c r="M42" s="184" t="s">
        <v>150</v>
      </c>
      <c r="N42" s="182" t="n">
        <f aca="false">SUM(('木更津・君津・袖ヶ浦 (1)'!O6:O41),(O6:O41))</f>
        <v>12700</v>
      </c>
      <c r="O42" s="182"/>
      <c r="P42" s="183" t="n">
        <f aca="false">SUM(('木更津・君津・袖ヶ浦 (1)'!P6:P41),(P6:P41))</f>
        <v>0</v>
      </c>
      <c r="Q42" s="184" t="s">
        <v>150</v>
      </c>
      <c r="R42" s="182" t="n">
        <f aca="false">SUM(('木更津・君津・袖ヶ浦 (1)'!S6:S41),(S6:S41))</f>
        <v>5200</v>
      </c>
      <c r="S42" s="182"/>
      <c r="T42" s="183" t="n">
        <f aca="false">SUM(('木更津・君津・袖ヶ浦 (1)'!T6:T41),(T6:T41))</f>
        <v>0</v>
      </c>
      <c r="U42" s="185" t="s">
        <v>150</v>
      </c>
      <c r="V42" s="182" t="n">
        <f aca="false">SUM(('木更津・君津・袖ヶ浦 (1)'!W6:W41),(W6:W41))</f>
        <v>0</v>
      </c>
      <c r="W42" s="182"/>
      <c r="X42" s="198" t="n">
        <f aca="false">SUM(('木更津・君津・袖ヶ浦 (1)'!X6:X4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51750</v>
      </c>
      <c r="W44" s="170"/>
      <c r="X44" s="171" t="s">
        <v>177</v>
      </c>
    </row>
    <row r="45" customFormat="false" ht="20.1" hidden="false" customHeight="true" outlineLevel="0" collapsed="false">
      <c r="A45" s="218" t="s">
        <v>892</v>
      </c>
      <c r="T45" s="169" t="s">
        <v>224</v>
      </c>
      <c r="U45" s="169"/>
      <c r="V45" s="170" t="n">
        <f aca="false">D42+H42+L42+P42+T42+X42</f>
        <v>0</v>
      </c>
      <c r="W45" s="170"/>
      <c r="X45" s="171" t="s">
        <v>177</v>
      </c>
    </row>
    <row r="46" customFormat="false" ht="20.1" hidden="false" customHeight="true" outlineLevel="0" collapsed="false">
      <c r="A46" s="200" t="s">
        <v>893</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6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96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200</v>
      </c>
      <c r="D6" s="145"/>
      <c r="E6" s="149" t="n">
        <v>201</v>
      </c>
      <c r="F6" s="144"/>
      <c r="G6" s="145" t="n">
        <v>100</v>
      </c>
      <c r="H6" s="145"/>
      <c r="I6" s="149" t="n">
        <v>301</v>
      </c>
      <c r="J6" s="144"/>
      <c r="K6" s="145" t="n">
        <v>1000</v>
      </c>
      <c r="L6" s="145"/>
      <c r="M6" s="146" t="n">
        <v>404</v>
      </c>
      <c r="N6" s="147"/>
      <c r="O6" s="148" t="n">
        <v>100</v>
      </c>
      <c r="P6" s="145"/>
      <c r="Q6" s="149" t="n">
        <v>502</v>
      </c>
      <c r="R6" s="144"/>
      <c r="S6" s="145" t="n">
        <v>800</v>
      </c>
      <c r="T6" s="145"/>
      <c r="U6" s="149" t="n">
        <v>601</v>
      </c>
      <c r="V6" s="144"/>
      <c r="W6" s="145" t="n">
        <v>100</v>
      </c>
      <c r="X6" s="150"/>
    </row>
    <row r="7" customFormat="false" ht="11.25" hidden="false" customHeight="true" outlineLevel="0" collapsed="false">
      <c r="A7" s="151" t="s">
        <v>963</v>
      </c>
      <c r="B7" s="151"/>
      <c r="C7" s="145"/>
      <c r="D7" s="145"/>
      <c r="E7" s="153" t="s">
        <v>964</v>
      </c>
      <c r="F7" s="153"/>
      <c r="G7" s="145"/>
      <c r="H7" s="145"/>
      <c r="I7" s="153" t="s">
        <v>965</v>
      </c>
      <c r="J7" s="153"/>
      <c r="K7" s="145"/>
      <c r="L7" s="145"/>
      <c r="M7" s="153" t="s">
        <v>966</v>
      </c>
      <c r="N7" s="153"/>
      <c r="O7" s="148"/>
      <c r="P7" s="145"/>
      <c r="Q7" s="153" t="s">
        <v>967</v>
      </c>
      <c r="R7" s="153"/>
      <c r="S7" s="145"/>
      <c r="T7" s="145"/>
      <c r="U7" s="153" t="s">
        <v>964</v>
      </c>
      <c r="V7" s="153"/>
      <c r="W7" s="145"/>
      <c r="X7" s="150"/>
    </row>
    <row r="8" customFormat="false" ht="11.25" hidden="false" customHeight="true" outlineLevel="0" collapsed="false">
      <c r="A8" s="154" t="n">
        <v>102</v>
      </c>
      <c r="B8" s="147"/>
      <c r="C8" s="148" t="n">
        <v>100</v>
      </c>
      <c r="D8" s="145"/>
      <c r="E8" s="146" t="n">
        <v>202</v>
      </c>
      <c r="F8" s="147"/>
      <c r="G8" s="148" t="n">
        <v>1100</v>
      </c>
      <c r="H8" s="145"/>
      <c r="I8" s="146" t="n">
        <v>302</v>
      </c>
      <c r="J8" s="147"/>
      <c r="K8" s="148" t="n">
        <v>200</v>
      </c>
      <c r="L8" s="145"/>
      <c r="M8" s="146" t="s">
        <v>797</v>
      </c>
      <c r="N8" s="147"/>
      <c r="O8" s="148" t="n">
        <v>300</v>
      </c>
      <c r="P8" s="145"/>
      <c r="Q8" s="146" t="n">
        <v>504</v>
      </c>
      <c r="R8" s="147"/>
      <c r="S8" s="148" t="n">
        <v>150</v>
      </c>
      <c r="T8" s="145"/>
      <c r="U8" s="146" t="n">
        <v>603</v>
      </c>
      <c r="V8" s="147"/>
      <c r="W8" s="148" t="n">
        <v>50</v>
      </c>
      <c r="X8" s="150"/>
    </row>
    <row r="9" customFormat="false" ht="11.25" hidden="false" customHeight="true" outlineLevel="0" collapsed="false">
      <c r="A9" s="151" t="s">
        <v>968</v>
      </c>
      <c r="B9" s="151"/>
      <c r="C9" s="148"/>
      <c r="D9" s="145"/>
      <c r="E9" s="153" t="s">
        <v>969</v>
      </c>
      <c r="F9" s="153"/>
      <c r="G9" s="148"/>
      <c r="H9" s="145"/>
      <c r="I9" s="153" t="s">
        <v>968</v>
      </c>
      <c r="J9" s="153"/>
      <c r="K9" s="148"/>
      <c r="L9" s="145"/>
      <c r="M9" s="153" t="s">
        <v>970</v>
      </c>
      <c r="N9" s="153"/>
      <c r="O9" s="148"/>
      <c r="P9" s="145"/>
      <c r="Q9" s="153" t="s">
        <v>966</v>
      </c>
      <c r="R9" s="153"/>
      <c r="S9" s="148"/>
      <c r="T9" s="145"/>
      <c r="U9" s="153" t="s">
        <v>966</v>
      </c>
      <c r="V9" s="153"/>
      <c r="W9" s="148"/>
      <c r="X9" s="150"/>
    </row>
    <row r="10" customFormat="false" ht="11.25" hidden="false" customHeight="true" outlineLevel="0" collapsed="false">
      <c r="A10" s="154" t="n">
        <v>104</v>
      </c>
      <c r="B10" s="147"/>
      <c r="C10" s="148" t="n">
        <v>150</v>
      </c>
      <c r="D10" s="145"/>
      <c r="E10" s="146" t="n">
        <v>203</v>
      </c>
      <c r="F10" s="147"/>
      <c r="G10" s="148" t="n">
        <v>100</v>
      </c>
      <c r="H10" s="145"/>
      <c r="I10" s="146" t="n">
        <v>303</v>
      </c>
      <c r="J10" s="147"/>
      <c r="K10" s="148" t="n">
        <v>100</v>
      </c>
      <c r="L10" s="145"/>
      <c r="M10" s="146" t="s">
        <v>801</v>
      </c>
      <c r="N10" s="147"/>
      <c r="O10" s="148" t="n">
        <v>100</v>
      </c>
      <c r="P10" s="145"/>
      <c r="Q10" s="146" t="n">
        <v>505</v>
      </c>
      <c r="R10" s="147"/>
      <c r="S10" s="148" t="n">
        <v>50</v>
      </c>
      <c r="T10" s="145"/>
      <c r="U10" s="146" t="n">
        <v>605</v>
      </c>
      <c r="V10" s="147"/>
      <c r="W10" s="148" t="s">
        <v>209</v>
      </c>
      <c r="X10" s="150"/>
    </row>
    <row r="11" customFormat="false" ht="11.25" hidden="false" customHeight="true" outlineLevel="0" collapsed="false">
      <c r="A11" s="151" t="s">
        <v>970</v>
      </c>
      <c r="B11" s="151"/>
      <c r="C11" s="148"/>
      <c r="D11" s="145"/>
      <c r="E11" s="153" t="s">
        <v>970</v>
      </c>
      <c r="F11" s="153"/>
      <c r="G11" s="148"/>
      <c r="H11" s="145"/>
      <c r="I11" s="153" t="s">
        <v>971</v>
      </c>
      <c r="J11" s="153"/>
      <c r="K11" s="148"/>
      <c r="L11" s="145"/>
      <c r="M11" s="153" t="s">
        <v>971</v>
      </c>
      <c r="N11" s="153"/>
      <c r="O11" s="148"/>
      <c r="P11" s="145"/>
      <c r="Q11" s="153" t="s">
        <v>972</v>
      </c>
      <c r="R11" s="153"/>
      <c r="S11" s="148"/>
      <c r="T11" s="145"/>
      <c r="U11" s="153" t="s">
        <v>970</v>
      </c>
      <c r="V11" s="153"/>
      <c r="W11" s="148"/>
      <c r="X11" s="150"/>
    </row>
    <row r="12" customFormat="false" ht="11.25" hidden="false" customHeight="true" outlineLevel="0" collapsed="false">
      <c r="A12" s="154" t="n">
        <v>105</v>
      </c>
      <c r="B12" s="147"/>
      <c r="C12" s="148" t="n">
        <v>50</v>
      </c>
      <c r="D12" s="145"/>
      <c r="E12" s="146" t="n">
        <v>205</v>
      </c>
      <c r="F12" s="147"/>
      <c r="G12" s="148" t="n">
        <v>50</v>
      </c>
      <c r="H12" s="145"/>
      <c r="I12" s="146" t="n">
        <v>304</v>
      </c>
      <c r="J12" s="147"/>
      <c r="K12" s="148" t="n">
        <v>550</v>
      </c>
      <c r="L12" s="145"/>
      <c r="M12" s="146" t="s">
        <v>805</v>
      </c>
      <c r="N12" s="147"/>
      <c r="O12" s="148" t="n">
        <v>200</v>
      </c>
      <c r="P12" s="145"/>
      <c r="Q12" s="146" t="n">
        <v>506</v>
      </c>
      <c r="R12" s="147"/>
      <c r="S12" s="148" t="n">
        <v>350</v>
      </c>
      <c r="T12" s="145"/>
      <c r="U12" s="146" t="n">
        <v>606</v>
      </c>
      <c r="V12" s="147"/>
      <c r="W12" s="148" t="s">
        <v>209</v>
      </c>
      <c r="X12" s="150"/>
    </row>
    <row r="13" customFormat="false" ht="11.25" hidden="false" customHeight="true" outlineLevel="0" collapsed="false">
      <c r="A13" s="151" t="s">
        <v>971</v>
      </c>
      <c r="B13" s="151"/>
      <c r="C13" s="148"/>
      <c r="D13" s="145"/>
      <c r="E13" s="153" t="s">
        <v>968</v>
      </c>
      <c r="F13" s="153"/>
      <c r="G13" s="148"/>
      <c r="H13" s="145"/>
      <c r="I13" s="153" t="s">
        <v>970</v>
      </c>
      <c r="J13" s="153"/>
      <c r="K13" s="148"/>
      <c r="L13" s="145"/>
      <c r="M13" s="153" t="s">
        <v>968</v>
      </c>
      <c r="N13" s="153"/>
      <c r="O13" s="148"/>
      <c r="P13" s="145"/>
      <c r="Q13" s="153" t="s">
        <v>973</v>
      </c>
      <c r="R13" s="153"/>
      <c r="S13" s="148"/>
      <c r="T13" s="145"/>
      <c r="U13" s="153" t="s">
        <v>971</v>
      </c>
      <c r="V13" s="153"/>
      <c r="W13" s="148"/>
      <c r="X13" s="150"/>
    </row>
    <row r="14" customFormat="false" ht="11.25" hidden="false" customHeight="true" outlineLevel="0" collapsed="false">
      <c r="A14" s="154" t="n">
        <v>107</v>
      </c>
      <c r="B14" s="147"/>
      <c r="C14" s="148" t="n">
        <v>50</v>
      </c>
      <c r="D14" s="145"/>
      <c r="E14" s="146" t="n">
        <v>207</v>
      </c>
      <c r="F14" s="147"/>
      <c r="G14" s="148" t="s">
        <v>209</v>
      </c>
      <c r="H14" s="145"/>
      <c r="I14" s="146" t="n">
        <v>306</v>
      </c>
      <c r="J14" s="147"/>
      <c r="K14" s="148" t="n">
        <v>900</v>
      </c>
      <c r="L14" s="145"/>
      <c r="M14" s="146" t="n">
        <v>411</v>
      </c>
      <c r="N14" s="147"/>
      <c r="O14" s="148" t="n">
        <v>50</v>
      </c>
      <c r="P14" s="145"/>
      <c r="Q14" s="146"/>
      <c r="R14" s="147"/>
      <c r="S14" s="148"/>
      <c r="T14" s="145"/>
      <c r="U14" s="146" t="n">
        <v>607</v>
      </c>
      <c r="V14" s="147"/>
      <c r="W14" s="148" t="s">
        <v>209</v>
      </c>
      <c r="X14" s="150"/>
    </row>
    <row r="15" customFormat="false" ht="11.25" hidden="false" customHeight="true" outlineLevel="0" collapsed="false">
      <c r="A15" s="151" t="s">
        <v>974</v>
      </c>
      <c r="B15" s="151"/>
      <c r="C15" s="148"/>
      <c r="D15" s="145"/>
      <c r="E15" s="153" t="s">
        <v>971</v>
      </c>
      <c r="F15" s="153"/>
      <c r="G15" s="148"/>
      <c r="H15" s="145"/>
      <c r="I15" s="153" t="s">
        <v>969</v>
      </c>
      <c r="J15" s="153"/>
      <c r="K15" s="148"/>
      <c r="L15" s="145"/>
      <c r="M15" s="153" t="s">
        <v>973</v>
      </c>
      <c r="N15" s="153"/>
      <c r="O15" s="148"/>
      <c r="P15" s="145"/>
      <c r="Q15" s="153"/>
      <c r="R15" s="153"/>
      <c r="S15" s="148"/>
      <c r="T15" s="145"/>
      <c r="U15" s="153" t="s">
        <v>968</v>
      </c>
      <c r="V15" s="153"/>
      <c r="W15" s="148"/>
      <c r="X15" s="150"/>
    </row>
    <row r="16" customFormat="false" ht="11.25" hidden="false" customHeight="true" outlineLevel="0" collapsed="false">
      <c r="A16" s="154"/>
      <c r="B16" s="147"/>
      <c r="C16" s="148"/>
      <c r="D16" s="145"/>
      <c r="E16" s="146" t="n">
        <v>208</v>
      </c>
      <c r="F16" s="147"/>
      <c r="G16" s="148" t="s">
        <v>209</v>
      </c>
      <c r="H16" s="145"/>
      <c r="I16" s="146" t="n">
        <v>308</v>
      </c>
      <c r="J16" s="147"/>
      <c r="K16" s="148" t="n">
        <v>50</v>
      </c>
      <c r="L16" s="145"/>
      <c r="M16" s="146" t="s">
        <v>975</v>
      </c>
      <c r="N16" s="147"/>
      <c r="O16" s="148" t="s">
        <v>209</v>
      </c>
      <c r="P16" s="145"/>
      <c r="Q16" s="146"/>
      <c r="R16" s="147"/>
      <c r="S16" s="148"/>
      <c r="T16" s="145"/>
      <c r="U16" s="146" t="n">
        <v>609</v>
      </c>
      <c r="V16" s="147"/>
      <c r="W16" s="148" t="n">
        <v>50</v>
      </c>
      <c r="X16" s="150"/>
    </row>
    <row r="17" customFormat="false" ht="11.25" hidden="false" customHeight="true" outlineLevel="0" collapsed="false">
      <c r="A17" s="151"/>
      <c r="B17" s="151"/>
      <c r="C17" s="148"/>
      <c r="D17" s="145"/>
      <c r="E17" s="153" t="s">
        <v>974</v>
      </c>
      <c r="F17" s="153"/>
      <c r="G17" s="148"/>
      <c r="H17" s="145"/>
      <c r="I17" s="153" t="s">
        <v>974</v>
      </c>
      <c r="J17" s="153"/>
      <c r="K17" s="148"/>
      <c r="L17" s="145"/>
      <c r="M17" s="153" t="s">
        <v>974</v>
      </c>
      <c r="N17" s="153"/>
      <c r="O17" s="148"/>
      <c r="P17" s="145"/>
      <c r="Q17" s="153"/>
      <c r="R17" s="153"/>
      <c r="S17" s="148"/>
      <c r="T17" s="145"/>
      <c r="U17" s="153" t="s">
        <v>973</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t="n">
        <v>610</v>
      </c>
      <c r="V18" s="147"/>
      <c r="W18" s="148" t="s">
        <v>209</v>
      </c>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t="s">
        <v>974</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550</v>
      </c>
      <c r="C42" s="182"/>
      <c r="D42" s="183" t="n">
        <f aca="false">SUM(D6:D41)</f>
        <v>0</v>
      </c>
      <c r="E42" s="184" t="s">
        <v>150</v>
      </c>
      <c r="F42" s="182" t="n">
        <f aca="false">SUM(G6:G40)</f>
        <v>1350</v>
      </c>
      <c r="G42" s="182"/>
      <c r="H42" s="183" t="n">
        <f aca="false">SUM(H6:H41)</f>
        <v>0</v>
      </c>
      <c r="I42" s="184" t="s">
        <v>150</v>
      </c>
      <c r="J42" s="182" t="n">
        <f aca="false">SUM(K6:K40)</f>
        <v>2800</v>
      </c>
      <c r="K42" s="182"/>
      <c r="L42" s="183" t="n">
        <f aca="false">SUM(L6:L41)</f>
        <v>0</v>
      </c>
      <c r="M42" s="184" t="s">
        <v>150</v>
      </c>
      <c r="N42" s="182" t="n">
        <f aca="false">SUM(O6:O40)</f>
        <v>750</v>
      </c>
      <c r="O42" s="182"/>
      <c r="P42" s="183" t="n">
        <f aca="false">SUM(P6:P41)</f>
        <v>0</v>
      </c>
      <c r="Q42" s="184" t="s">
        <v>150</v>
      </c>
      <c r="R42" s="84" t="n">
        <f aca="false">SUM(S6:S40)</f>
        <v>135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80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976</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3.5" hidden="true" customHeight="false" outlineLevel="0" collapsed="false">
      <c r="A48" s="65"/>
      <c r="B48" s="65"/>
      <c r="C48" s="65"/>
    </row>
    <row r="49" s="65" customFormat="true" ht="13.5" hidden="true" customHeight="false" outlineLevel="0" collapsed="false"/>
    <row r="50" s="65"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7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97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000</v>
      </c>
      <c r="D6" s="145"/>
      <c r="E6" s="149" t="n">
        <v>201</v>
      </c>
      <c r="F6" s="144"/>
      <c r="G6" s="145" t="n">
        <v>1000</v>
      </c>
      <c r="H6" s="145"/>
      <c r="I6" s="149" t="n">
        <v>301</v>
      </c>
      <c r="J6" s="144"/>
      <c r="K6" s="145" t="n">
        <v>3800</v>
      </c>
      <c r="L6" s="145"/>
      <c r="M6" s="149" t="n">
        <v>401</v>
      </c>
      <c r="N6" s="144"/>
      <c r="O6" s="145" t="n">
        <v>850</v>
      </c>
      <c r="P6" s="145"/>
      <c r="Q6" s="149" t="n">
        <v>501</v>
      </c>
      <c r="R6" s="144"/>
      <c r="S6" s="145" t="n">
        <v>550</v>
      </c>
      <c r="T6" s="145"/>
      <c r="U6" s="149" t="n">
        <v>601</v>
      </c>
      <c r="V6" s="144"/>
      <c r="W6" s="145" t="n">
        <v>350</v>
      </c>
      <c r="X6" s="150"/>
    </row>
    <row r="7" customFormat="false" ht="11.25" hidden="false" customHeight="true" outlineLevel="0" collapsed="false">
      <c r="A7" s="151" t="s">
        <v>979</v>
      </c>
      <c r="B7" s="151"/>
      <c r="C7" s="145"/>
      <c r="D7" s="145"/>
      <c r="E7" s="153" t="s">
        <v>979</v>
      </c>
      <c r="F7" s="153"/>
      <c r="G7" s="145"/>
      <c r="H7" s="145"/>
      <c r="I7" s="153" t="s">
        <v>979</v>
      </c>
      <c r="J7" s="153"/>
      <c r="K7" s="145"/>
      <c r="L7" s="145"/>
      <c r="M7" s="153" t="s">
        <v>979</v>
      </c>
      <c r="N7" s="153"/>
      <c r="O7" s="145"/>
      <c r="P7" s="145"/>
      <c r="Q7" s="153" t="s">
        <v>980</v>
      </c>
      <c r="R7" s="153"/>
      <c r="S7" s="145"/>
      <c r="T7" s="145"/>
      <c r="U7" s="153" t="s">
        <v>980</v>
      </c>
      <c r="V7" s="153"/>
      <c r="W7" s="145"/>
      <c r="X7" s="150"/>
    </row>
    <row r="8" customFormat="false" ht="11.25" hidden="false" customHeight="true" outlineLevel="0" collapsed="false">
      <c r="A8" s="154" t="n">
        <v>102</v>
      </c>
      <c r="B8" s="147"/>
      <c r="C8" s="148" t="n">
        <v>350</v>
      </c>
      <c r="D8" s="145"/>
      <c r="E8" s="146" t="n">
        <v>203</v>
      </c>
      <c r="F8" s="147"/>
      <c r="G8" s="148" t="n">
        <v>150</v>
      </c>
      <c r="H8" s="145"/>
      <c r="I8" s="146" t="n">
        <v>302</v>
      </c>
      <c r="J8" s="147"/>
      <c r="K8" s="148" t="n">
        <v>1250</v>
      </c>
      <c r="L8" s="145"/>
      <c r="M8" s="146" t="n">
        <v>402</v>
      </c>
      <c r="N8" s="147"/>
      <c r="O8" s="148" t="n">
        <v>100</v>
      </c>
      <c r="P8" s="145"/>
      <c r="Q8" s="146" t="n">
        <v>502</v>
      </c>
      <c r="R8" s="147"/>
      <c r="S8" s="148" t="n">
        <v>300</v>
      </c>
      <c r="T8" s="145"/>
      <c r="U8" s="146" t="n">
        <v>602</v>
      </c>
      <c r="V8" s="147"/>
      <c r="W8" s="148" t="n">
        <v>100</v>
      </c>
      <c r="X8" s="150"/>
    </row>
    <row r="9" customFormat="false" ht="11.25" hidden="false" customHeight="true" outlineLevel="0" collapsed="false">
      <c r="A9" s="151" t="s">
        <v>981</v>
      </c>
      <c r="B9" s="151"/>
      <c r="C9" s="148"/>
      <c r="D9" s="145"/>
      <c r="E9" s="153" t="s">
        <v>980</v>
      </c>
      <c r="F9" s="153"/>
      <c r="G9" s="148"/>
      <c r="H9" s="145"/>
      <c r="I9" s="153" t="s">
        <v>982</v>
      </c>
      <c r="J9" s="153"/>
      <c r="K9" s="148"/>
      <c r="L9" s="145"/>
      <c r="M9" s="153" t="s">
        <v>983</v>
      </c>
      <c r="N9" s="153"/>
      <c r="O9" s="148"/>
      <c r="P9" s="145"/>
      <c r="Q9" s="153" t="s">
        <v>984</v>
      </c>
      <c r="R9" s="153"/>
      <c r="S9" s="148"/>
      <c r="T9" s="145"/>
      <c r="U9" s="153" t="s">
        <v>984</v>
      </c>
      <c r="V9" s="153"/>
      <c r="W9" s="148"/>
      <c r="X9" s="150"/>
    </row>
    <row r="10" customFormat="false" ht="11.25" hidden="false" customHeight="true" outlineLevel="0" collapsed="false">
      <c r="A10" s="154"/>
      <c r="B10" s="147"/>
      <c r="C10" s="148"/>
      <c r="D10" s="145"/>
      <c r="E10" s="146" t="n">
        <v>204</v>
      </c>
      <c r="F10" s="147"/>
      <c r="G10" s="148" t="n">
        <v>100</v>
      </c>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t="s">
        <v>984</v>
      </c>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350</v>
      </c>
      <c r="C42" s="182"/>
      <c r="D42" s="183" t="n">
        <f aca="false">SUM(D6:D41)</f>
        <v>0</v>
      </c>
      <c r="E42" s="184" t="s">
        <v>150</v>
      </c>
      <c r="F42" s="182" t="n">
        <f aca="false">SUM(G6:G40)</f>
        <v>1250</v>
      </c>
      <c r="G42" s="182"/>
      <c r="H42" s="183" t="n">
        <f aca="false">SUM(H6:H41)</f>
        <v>0</v>
      </c>
      <c r="I42" s="184" t="s">
        <v>150</v>
      </c>
      <c r="J42" s="182" t="n">
        <f aca="false">SUM(K6:K40)</f>
        <v>5050</v>
      </c>
      <c r="K42" s="182"/>
      <c r="L42" s="183" t="n">
        <f aca="false">SUM(L6:L41)</f>
        <v>0</v>
      </c>
      <c r="M42" s="184" t="s">
        <v>150</v>
      </c>
      <c r="N42" s="182" t="n">
        <f aca="false">SUM(O6:O40)</f>
        <v>950</v>
      </c>
      <c r="O42" s="182"/>
      <c r="P42" s="183" t="n">
        <f aca="false">SUM(P6:P41)</f>
        <v>0</v>
      </c>
      <c r="Q42" s="184" t="s">
        <v>150</v>
      </c>
      <c r="R42" s="84" t="n">
        <f aca="false">SUM(S6:S40)</f>
        <v>850</v>
      </c>
      <c r="S42" s="84"/>
      <c r="T42" s="183" t="n">
        <f aca="false">SUM(T6:T41)</f>
        <v>0</v>
      </c>
      <c r="U42" s="185" t="s">
        <v>150</v>
      </c>
      <c r="V42" s="186" t="n">
        <f aca="false">SUM(W6:W40)</f>
        <v>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09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985</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98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54</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222"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50</v>
      </c>
      <c r="D6" s="145"/>
      <c r="E6" s="149" t="n">
        <v>201</v>
      </c>
      <c r="F6" s="144"/>
      <c r="G6" s="145" t="n">
        <v>600</v>
      </c>
      <c r="H6" s="145"/>
      <c r="I6" s="149" t="s">
        <v>987</v>
      </c>
      <c r="J6" s="144"/>
      <c r="K6" s="145" t="n">
        <v>850</v>
      </c>
      <c r="L6" s="145"/>
      <c r="M6" s="149" t="n">
        <v>401</v>
      </c>
      <c r="N6" s="144"/>
      <c r="O6" s="145" t="n">
        <v>450</v>
      </c>
      <c r="P6" s="145"/>
      <c r="Q6" s="149" t="s">
        <v>988</v>
      </c>
      <c r="R6" s="144"/>
      <c r="S6" s="145" t="n">
        <v>50</v>
      </c>
      <c r="T6" s="145"/>
      <c r="U6" s="149" t="s">
        <v>989</v>
      </c>
      <c r="V6" s="144"/>
      <c r="W6" s="145" t="n">
        <v>50</v>
      </c>
      <c r="X6" s="150"/>
    </row>
    <row r="7" customFormat="false" ht="11.25" hidden="false" customHeight="true" outlineLevel="0" collapsed="false">
      <c r="A7" s="151" t="s">
        <v>990</v>
      </c>
      <c r="B7" s="151"/>
      <c r="C7" s="145"/>
      <c r="D7" s="145"/>
      <c r="E7" s="153" t="s">
        <v>990</v>
      </c>
      <c r="F7" s="153"/>
      <c r="G7" s="145"/>
      <c r="H7" s="145"/>
      <c r="I7" s="153" t="s">
        <v>991</v>
      </c>
      <c r="J7" s="153"/>
      <c r="K7" s="145"/>
      <c r="L7" s="145"/>
      <c r="M7" s="153" t="s">
        <v>992</v>
      </c>
      <c r="N7" s="153"/>
      <c r="O7" s="145"/>
      <c r="P7" s="145"/>
      <c r="Q7" s="153" t="s">
        <v>993</v>
      </c>
      <c r="R7" s="153"/>
      <c r="S7" s="145"/>
      <c r="T7" s="145"/>
      <c r="U7" s="153" t="s">
        <v>994</v>
      </c>
      <c r="V7" s="153"/>
      <c r="W7" s="145"/>
      <c r="X7" s="150"/>
    </row>
    <row r="8" customFormat="false" ht="11.25" hidden="false" customHeight="true" outlineLevel="0" collapsed="false">
      <c r="A8" s="154" t="s">
        <v>995</v>
      </c>
      <c r="B8" s="147"/>
      <c r="C8" s="148" t="n">
        <v>100</v>
      </c>
      <c r="D8" s="145"/>
      <c r="E8" s="146" t="n">
        <v>202</v>
      </c>
      <c r="F8" s="147"/>
      <c r="G8" s="148" t="n">
        <v>300</v>
      </c>
      <c r="H8" s="145"/>
      <c r="I8" s="146" t="n">
        <v>303</v>
      </c>
      <c r="J8" s="147"/>
      <c r="K8" s="148" t="n">
        <v>400</v>
      </c>
      <c r="L8" s="145"/>
      <c r="M8" s="146" t="n">
        <v>402</v>
      </c>
      <c r="N8" s="147"/>
      <c r="O8" s="148" t="n">
        <v>700</v>
      </c>
      <c r="P8" s="145"/>
      <c r="Q8" s="146" t="s">
        <v>996</v>
      </c>
      <c r="R8" s="147"/>
      <c r="S8" s="148" t="n">
        <v>50</v>
      </c>
      <c r="T8" s="145"/>
      <c r="U8" s="146" t="n">
        <v>604</v>
      </c>
      <c r="V8" s="147"/>
      <c r="W8" s="148" t="n">
        <v>50</v>
      </c>
      <c r="X8" s="150"/>
    </row>
    <row r="9" customFormat="false" ht="11.25" hidden="false" customHeight="true" outlineLevel="0" collapsed="false">
      <c r="A9" s="151" t="s">
        <v>997</v>
      </c>
      <c r="B9" s="151"/>
      <c r="C9" s="148"/>
      <c r="D9" s="145"/>
      <c r="E9" s="153" t="s">
        <v>998</v>
      </c>
      <c r="F9" s="153"/>
      <c r="G9" s="148"/>
      <c r="H9" s="145"/>
      <c r="I9" s="153" t="s">
        <v>999</v>
      </c>
      <c r="J9" s="153"/>
      <c r="K9" s="148"/>
      <c r="L9" s="145"/>
      <c r="M9" s="153" t="s">
        <v>990</v>
      </c>
      <c r="N9" s="153"/>
      <c r="O9" s="148"/>
      <c r="P9" s="145"/>
      <c r="Q9" s="153" t="s">
        <v>994</v>
      </c>
      <c r="R9" s="153"/>
      <c r="S9" s="148"/>
      <c r="T9" s="145"/>
      <c r="U9" s="153" t="s">
        <v>1000</v>
      </c>
      <c r="V9" s="153"/>
      <c r="W9" s="148"/>
      <c r="X9" s="150"/>
    </row>
    <row r="10" customFormat="false" ht="11.25" hidden="false" customHeight="true" outlineLevel="0" collapsed="false">
      <c r="A10" s="154" t="n">
        <v>104</v>
      </c>
      <c r="B10" s="147"/>
      <c r="C10" s="148" t="n">
        <v>250</v>
      </c>
      <c r="D10" s="145"/>
      <c r="E10" s="146" t="n">
        <v>203</v>
      </c>
      <c r="F10" s="147"/>
      <c r="G10" s="148" t="n">
        <v>250</v>
      </c>
      <c r="H10" s="145"/>
      <c r="I10" s="146" t="n">
        <v>308</v>
      </c>
      <c r="J10" s="147"/>
      <c r="K10" s="148" t="n">
        <v>100</v>
      </c>
      <c r="L10" s="145"/>
      <c r="M10" s="146" t="s">
        <v>566</v>
      </c>
      <c r="N10" s="147"/>
      <c r="O10" s="148" t="n">
        <v>50</v>
      </c>
      <c r="P10" s="145"/>
      <c r="Q10" s="146" t="n">
        <v>505</v>
      </c>
      <c r="R10" s="147"/>
      <c r="S10" s="148" t="n">
        <v>50</v>
      </c>
      <c r="T10" s="145"/>
      <c r="U10" s="146" t="n">
        <v>605</v>
      </c>
      <c r="V10" s="147"/>
      <c r="W10" s="148" t="n">
        <v>50</v>
      </c>
      <c r="X10" s="150"/>
    </row>
    <row r="11" customFormat="false" ht="11.25" hidden="false" customHeight="true" outlineLevel="0" collapsed="false">
      <c r="A11" s="151" t="s">
        <v>1001</v>
      </c>
      <c r="B11" s="151"/>
      <c r="C11" s="148"/>
      <c r="D11" s="145"/>
      <c r="E11" s="153" t="s">
        <v>1002</v>
      </c>
      <c r="F11" s="153"/>
      <c r="G11" s="148"/>
      <c r="H11" s="145"/>
      <c r="I11" s="153" t="s">
        <v>1003</v>
      </c>
      <c r="J11" s="153"/>
      <c r="K11" s="148"/>
      <c r="L11" s="145"/>
      <c r="M11" s="153" t="s">
        <v>994</v>
      </c>
      <c r="N11" s="153"/>
      <c r="O11" s="148"/>
      <c r="P11" s="145"/>
      <c r="Q11" s="153" t="s">
        <v>1004</v>
      </c>
      <c r="R11" s="153"/>
      <c r="S11" s="148"/>
      <c r="T11" s="145"/>
      <c r="U11" s="153" t="s">
        <v>1005</v>
      </c>
      <c r="V11" s="153"/>
      <c r="W11" s="148"/>
      <c r="X11" s="150"/>
    </row>
    <row r="12" customFormat="false" ht="11.25" hidden="false" customHeight="true" outlineLevel="0" collapsed="false">
      <c r="A12" s="154" t="s">
        <v>1006</v>
      </c>
      <c r="B12" s="147"/>
      <c r="C12" s="148" t="n">
        <v>650</v>
      </c>
      <c r="D12" s="145"/>
      <c r="E12" s="146" t="s">
        <v>1007</v>
      </c>
      <c r="F12" s="147"/>
      <c r="G12" s="148" t="n">
        <v>150</v>
      </c>
      <c r="H12" s="145"/>
      <c r="I12" s="146" t="n">
        <v>311</v>
      </c>
      <c r="J12" s="147"/>
      <c r="K12" s="148" t="n">
        <v>400</v>
      </c>
      <c r="L12" s="145"/>
      <c r="M12" s="146" t="n">
        <v>406</v>
      </c>
      <c r="N12" s="147"/>
      <c r="O12" s="148" t="n">
        <v>50</v>
      </c>
      <c r="P12" s="145"/>
      <c r="Q12" s="146" t="n">
        <v>506</v>
      </c>
      <c r="R12" s="147"/>
      <c r="S12" s="148" t="n">
        <v>200</v>
      </c>
      <c r="T12" s="145"/>
      <c r="U12" s="146" t="s">
        <v>1008</v>
      </c>
      <c r="V12" s="147"/>
      <c r="W12" s="148" t="n">
        <v>50</v>
      </c>
      <c r="X12" s="150"/>
    </row>
    <row r="13" customFormat="false" ht="11.25" hidden="false" customHeight="true" outlineLevel="0" collapsed="false">
      <c r="A13" s="151" t="s">
        <v>1009</v>
      </c>
      <c r="B13" s="151"/>
      <c r="C13" s="148"/>
      <c r="D13" s="145"/>
      <c r="E13" s="153" t="s">
        <v>1010</v>
      </c>
      <c r="F13" s="153"/>
      <c r="G13" s="148"/>
      <c r="H13" s="145"/>
      <c r="I13" s="153" t="s">
        <v>990</v>
      </c>
      <c r="J13" s="153"/>
      <c r="K13" s="148"/>
      <c r="L13" s="145"/>
      <c r="M13" s="153" t="s">
        <v>1005</v>
      </c>
      <c r="N13" s="153"/>
      <c r="O13" s="148"/>
      <c r="P13" s="145"/>
      <c r="Q13" s="153" t="s">
        <v>1011</v>
      </c>
      <c r="R13" s="153"/>
      <c r="S13" s="148"/>
      <c r="T13" s="145"/>
      <c r="U13" s="153" t="s">
        <v>993</v>
      </c>
      <c r="V13" s="153"/>
      <c r="W13" s="148"/>
      <c r="X13" s="150"/>
    </row>
    <row r="14" customFormat="false" ht="11.25" hidden="false" customHeight="true" outlineLevel="0" collapsed="false">
      <c r="A14" s="154" t="n">
        <v>106</v>
      </c>
      <c r="B14" s="147"/>
      <c r="C14" s="148" t="n">
        <v>150</v>
      </c>
      <c r="D14" s="145"/>
      <c r="E14" s="146" t="n">
        <v>205</v>
      </c>
      <c r="F14" s="147"/>
      <c r="G14" s="148" t="n">
        <v>50</v>
      </c>
      <c r="H14" s="145"/>
      <c r="I14" s="146" t="n">
        <v>313</v>
      </c>
      <c r="J14" s="147"/>
      <c r="K14" s="148" t="n">
        <v>50</v>
      </c>
      <c r="L14" s="145"/>
      <c r="M14" s="146" t="n">
        <v>407</v>
      </c>
      <c r="N14" s="147"/>
      <c r="O14" s="148" t="n">
        <v>50</v>
      </c>
      <c r="P14" s="145"/>
      <c r="Q14" s="146" t="n">
        <v>508</v>
      </c>
      <c r="R14" s="147"/>
      <c r="S14" s="148" t="n">
        <v>50</v>
      </c>
      <c r="T14" s="145"/>
      <c r="U14" s="146" t="n">
        <v>607</v>
      </c>
      <c r="V14" s="147"/>
      <c r="W14" s="148" t="s">
        <v>209</v>
      </c>
      <c r="X14" s="150"/>
    </row>
    <row r="15" customFormat="false" ht="11.25" hidden="false" customHeight="true" outlineLevel="0" collapsed="false">
      <c r="A15" s="151" t="s">
        <v>1005</v>
      </c>
      <c r="B15" s="151"/>
      <c r="C15" s="148"/>
      <c r="D15" s="145"/>
      <c r="E15" s="153" t="s">
        <v>1001</v>
      </c>
      <c r="F15" s="153"/>
      <c r="G15" s="148"/>
      <c r="H15" s="145"/>
      <c r="I15" s="153" t="s">
        <v>1012</v>
      </c>
      <c r="J15" s="153"/>
      <c r="K15" s="148"/>
      <c r="L15" s="145"/>
      <c r="M15" s="153" t="s">
        <v>1004</v>
      </c>
      <c r="N15" s="153"/>
      <c r="O15" s="148"/>
      <c r="P15" s="145"/>
      <c r="Q15" s="153" t="s">
        <v>1005</v>
      </c>
      <c r="R15" s="153"/>
      <c r="S15" s="148"/>
      <c r="T15" s="145"/>
      <c r="U15" s="153" t="s">
        <v>1013</v>
      </c>
      <c r="V15" s="153"/>
      <c r="W15" s="148"/>
      <c r="X15" s="150"/>
    </row>
    <row r="16" customFormat="false" ht="11.25" hidden="false" customHeight="true" outlineLevel="0" collapsed="false">
      <c r="A16" s="154" t="n">
        <v>109</v>
      </c>
      <c r="B16" s="147"/>
      <c r="C16" s="148" t="n">
        <v>50</v>
      </c>
      <c r="D16" s="145"/>
      <c r="E16" s="146" t="s">
        <v>1014</v>
      </c>
      <c r="F16" s="147"/>
      <c r="G16" s="148" t="n">
        <v>100</v>
      </c>
      <c r="H16" s="145"/>
      <c r="I16" s="146" t="n">
        <v>314</v>
      </c>
      <c r="J16" s="147"/>
      <c r="K16" s="148" t="n">
        <v>50</v>
      </c>
      <c r="L16" s="145"/>
      <c r="M16" s="146" t="n">
        <v>409</v>
      </c>
      <c r="N16" s="147"/>
      <c r="O16" s="148" t="n">
        <v>50</v>
      </c>
      <c r="P16" s="145"/>
      <c r="Q16" s="146" t="n">
        <v>509</v>
      </c>
      <c r="R16" s="147"/>
      <c r="S16" s="148" t="n">
        <v>50</v>
      </c>
      <c r="T16" s="145"/>
      <c r="U16" s="146" t="n">
        <v>608</v>
      </c>
      <c r="V16" s="147"/>
      <c r="W16" s="148" t="s">
        <v>209</v>
      </c>
      <c r="X16" s="150"/>
    </row>
    <row r="17" customFormat="false" ht="11.25" hidden="false" customHeight="true" outlineLevel="0" collapsed="false">
      <c r="A17" s="151" t="s">
        <v>1003</v>
      </c>
      <c r="B17" s="151"/>
      <c r="C17" s="148"/>
      <c r="D17" s="145"/>
      <c r="E17" s="153" t="s">
        <v>1015</v>
      </c>
      <c r="F17" s="153"/>
      <c r="G17" s="148"/>
      <c r="H17" s="145"/>
      <c r="I17" s="153" t="s">
        <v>1016</v>
      </c>
      <c r="J17" s="153"/>
      <c r="K17" s="148"/>
      <c r="L17" s="145"/>
      <c r="M17" s="153" t="s">
        <v>1013</v>
      </c>
      <c r="N17" s="153"/>
      <c r="O17" s="148"/>
      <c r="P17" s="145"/>
      <c r="Q17" s="153" t="s">
        <v>1013</v>
      </c>
      <c r="R17" s="153"/>
      <c r="S17" s="148"/>
      <c r="T17" s="145"/>
      <c r="U17" s="153" t="s">
        <v>1009</v>
      </c>
      <c r="V17" s="153"/>
      <c r="W17" s="148"/>
      <c r="X17" s="150"/>
    </row>
    <row r="18" customFormat="false" ht="11.25" hidden="false" customHeight="true" outlineLevel="0" collapsed="false">
      <c r="A18" s="154" t="s">
        <v>1017</v>
      </c>
      <c r="B18" s="147"/>
      <c r="C18" s="148" t="n">
        <v>50</v>
      </c>
      <c r="D18" s="145"/>
      <c r="E18" s="146" t="n">
        <v>207</v>
      </c>
      <c r="F18" s="147"/>
      <c r="G18" s="148" t="n">
        <v>150</v>
      </c>
      <c r="H18" s="145"/>
      <c r="I18" s="146" t="n">
        <v>315</v>
      </c>
      <c r="J18" s="147"/>
      <c r="K18" s="148" t="n">
        <v>100</v>
      </c>
      <c r="L18" s="145"/>
      <c r="M18" s="146" t="n">
        <v>410</v>
      </c>
      <c r="N18" s="147"/>
      <c r="O18" s="148" t="s">
        <v>209</v>
      </c>
      <c r="P18" s="145"/>
      <c r="Q18" s="146" t="n">
        <v>510</v>
      </c>
      <c r="R18" s="147"/>
      <c r="S18" s="148" t="s">
        <v>209</v>
      </c>
      <c r="T18" s="145"/>
      <c r="U18" s="146" t="n">
        <v>609</v>
      </c>
      <c r="V18" s="147"/>
      <c r="W18" s="148" t="s">
        <v>209</v>
      </c>
      <c r="X18" s="150"/>
    </row>
    <row r="19" customFormat="false" ht="11.25" hidden="false" customHeight="true" outlineLevel="0" collapsed="false">
      <c r="A19" s="151" t="s">
        <v>993</v>
      </c>
      <c r="B19" s="151"/>
      <c r="C19" s="148"/>
      <c r="D19" s="145"/>
      <c r="E19" s="153" t="s">
        <v>1003</v>
      </c>
      <c r="F19" s="153"/>
      <c r="G19" s="148"/>
      <c r="H19" s="145"/>
      <c r="I19" s="153" t="s">
        <v>1018</v>
      </c>
      <c r="J19" s="153"/>
      <c r="K19" s="148"/>
      <c r="L19" s="145"/>
      <c r="M19" s="153" t="s">
        <v>1009</v>
      </c>
      <c r="N19" s="153"/>
      <c r="O19" s="148"/>
      <c r="P19" s="145"/>
      <c r="Q19" s="153" t="s">
        <v>1009</v>
      </c>
      <c r="R19" s="153"/>
      <c r="S19" s="148"/>
      <c r="T19" s="145"/>
      <c r="U19" s="153" t="s">
        <v>1019</v>
      </c>
      <c r="V19" s="153"/>
      <c r="W19" s="148"/>
      <c r="X19" s="150"/>
    </row>
    <row r="20" customFormat="false" ht="11.25" hidden="false" customHeight="true" outlineLevel="0" collapsed="false">
      <c r="A20" s="154" t="n">
        <v>112</v>
      </c>
      <c r="B20" s="147"/>
      <c r="C20" s="148" t="n">
        <v>100</v>
      </c>
      <c r="D20" s="145"/>
      <c r="E20" s="146" t="n">
        <v>211</v>
      </c>
      <c r="F20" s="147"/>
      <c r="G20" s="148" t="s">
        <v>209</v>
      </c>
      <c r="H20" s="145"/>
      <c r="I20" s="146" t="n">
        <v>316</v>
      </c>
      <c r="J20" s="147"/>
      <c r="K20" s="148" t="n">
        <v>100</v>
      </c>
      <c r="L20" s="145"/>
      <c r="M20" s="146" t="s">
        <v>1020</v>
      </c>
      <c r="N20" s="147"/>
      <c r="O20" s="148" t="n">
        <v>50</v>
      </c>
      <c r="P20" s="145"/>
      <c r="Q20" s="146" t="n">
        <v>511</v>
      </c>
      <c r="R20" s="147"/>
      <c r="S20" s="148" t="n">
        <v>50</v>
      </c>
      <c r="T20" s="145"/>
      <c r="U20" s="146" t="n">
        <v>611</v>
      </c>
      <c r="V20" s="147"/>
      <c r="W20" s="148" t="n">
        <v>100</v>
      </c>
      <c r="X20" s="150"/>
    </row>
    <row r="21" customFormat="false" ht="11.25" hidden="false" customHeight="true" outlineLevel="0" collapsed="false">
      <c r="A21" s="151" t="s">
        <v>1000</v>
      </c>
      <c r="B21" s="151"/>
      <c r="C21" s="148"/>
      <c r="D21" s="145"/>
      <c r="E21" s="153" t="s">
        <v>1009</v>
      </c>
      <c r="F21" s="153"/>
      <c r="G21" s="148"/>
      <c r="H21" s="145"/>
      <c r="I21" s="153" t="s">
        <v>1001</v>
      </c>
      <c r="J21" s="153"/>
      <c r="K21" s="148"/>
      <c r="L21" s="145"/>
      <c r="M21" s="153" t="s">
        <v>1021</v>
      </c>
      <c r="N21" s="153"/>
      <c r="O21" s="148"/>
      <c r="P21" s="145"/>
      <c r="Q21" s="153" t="s">
        <v>1022</v>
      </c>
      <c r="R21" s="153"/>
      <c r="S21" s="148"/>
      <c r="T21" s="145"/>
      <c r="U21" s="153" t="s">
        <v>1023</v>
      </c>
      <c r="V21" s="153"/>
      <c r="W21" s="148"/>
      <c r="X21" s="150"/>
    </row>
    <row r="22" customFormat="false" ht="11.25" hidden="false" customHeight="true" outlineLevel="0" collapsed="false">
      <c r="A22" s="154" t="n">
        <v>113</v>
      </c>
      <c r="B22" s="147"/>
      <c r="C22" s="148" t="n">
        <v>50</v>
      </c>
      <c r="D22" s="145"/>
      <c r="E22" s="146"/>
      <c r="F22" s="147"/>
      <c r="G22" s="148"/>
      <c r="H22" s="145"/>
      <c r="I22" s="146"/>
      <c r="J22" s="147"/>
      <c r="K22" s="148"/>
      <c r="L22" s="145"/>
      <c r="M22" s="146"/>
      <c r="N22" s="147"/>
      <c r="O22" s="148"/>
      <c r="P22" s="145"/>
      <c r="Q22" s="146" t="n">
        <v>512</v>
      </c>
      <c r="R22" s="147"/>
      <c r="S22" s="148" t="n">
        <v>100</v>
      </c>
      <c r="T22" s="145"/>
      <c r="U22" s="146"/>
      <c r="V22" s="147"/>
      <c r="W22" s="148"/>
      <c r="X22" s="150"/>
    </row>
    <row r="23" customFormat="false" ht="11.25" hidden="false" customHeight="true" outlineLevel="0" collapsed="false">
      <c r="A23" s="151" t="s">
        <v>999</v>
      </c>
      <c r="B23" s="151"/>
      <c r="C23" s="148"/>
      <c r="D23" s="145"/>
      <c r="E23" s="153"/>
      <c r="F23" s="153"/>
      <c r="G23" s="148"/>
      <c r="H23" s="145"/>
      <c r="I23" s="153"/>
      <c r="J23" s="153"/>
      <c r="K23" s="148"/>
      <c r="L23" s="145"/>
      <c r="M23" s="153"/>
      <c r="N23" s="153"/>
      <c r="O23" s="148"/>
      <c r="P23" s="145"/>
      <c r="Q23" s="153" t="s">
        <v>1000</v>
      </c>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50</v>
      </c>
      <c r="C42" s="182"/>
      <c r="D42" s="183" t="n">
        <f aca="false">SUM(D6:D41)</f>
        <v>0</v>
      </c>
      <c r="E42" s="184" t="s">
        <v>150</v>
      </c>
      <c r="F42" s="182" t="n">
        <f aca="false">SUM(G6:G40)</f>
        <v>1600</v>
      </c>
      <c r="G42" s="182"/>
      <c r="H42" s="183" t="n">
        <f aca="false">SUM(H6:H41)</f>
        <v>0</v>
      </c>
      <c r="I42" s="184" t="s">
        <v>150</v>
      </c>
      <c r="J42" s="182" t="n">
        <f aca="false">SUM(K6:K40)</f>
        <v>2050</v>
      </c>
      <c r="K42" s="182"/>
      <c r="L42" s="183" t="n">
        <f aca="false">SUM(L6:L41)</f>
        <v>0</v>
      </c>
      <c r="M42" s="184" t="s">
        <v>150</v>
      </c>
      <c r="N42" s="182" t="n">
        <f aca="false">SUM(O6:O40)</f>
        <v>1400</v>
      </c>
      <c r="O42" s="182"/>
      <c r="P42" s="183" t="n">
        <f aca="false">SUM(P6:P41)</f>
        <v>0</v>
      </c>
      <c r="Q42" s="184" t="s">
        <v>150</v>
      </c>
      <c r="R42" s="84" t="n">
        <f aca="false">SUM(S6:S40)</f>
        <v>60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76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1024</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2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8" t="s">
        <v>1026</v>
      </c>
      <c r="B2" s="208"/>
      <c r="C2" s="208"/>
      <c r="D2" s="208"/>
      <c r="E2" s="208"/>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1027</v>
      </c>
      <c r="B6" s="144"/>
      <c r="C6" s="145" t="n">
        <v>700</v>
      </c>
      <c r="D6" s="145"/>
      <c r="E6" s="149" t="s">
        <v>1028</v>
      </c>
      <c r="F6" s="144"/>
      <c r="G6" s="145" t="n">
        <v>100</v>
      </c>
      <c r="H6" s="145"/>
      <c r="I6" s="149" t="s">
        <v>987</v>
      </c>
      <c r="J6" s="144"/>
      <c r="K6" s="145" t="n">
        <v>2050</v>
      </c>
      <c r="L6" s="145"/>
      <c r="M6" s="146" t="s">
        <v>1029</v>
      </c>
      <c r="N6" s="147"/>
      <c r="O6" s="148" t="n">
        <v>150</v>
      </c>
      <c r="P6" s="145"/>
      <c r="Q6" s="149" t="s">
        <v>1030</v>
      </c>
      <c r="R6" s="144"/>
      <c r="S6" s="145" t="n">
        <v>100</v>
      </c>
      <c r="T6" s="145"/>
      <c r="U6" s="149" t="s">
        <v>1031</v>
      </c>
      <c r="V6" s="144"/>
      <c r="W6" s="145" t="n">
        <v>100</v>
      </c>
      <c r="X6" s="150"/>
    </row>
    <row r="7" customFormat="false" ht="11.25" hidden="false" customHeight="true" outlineLevel="0" collapsed="false">
      <c r="A7" s="151" t="s">
        <v>1032</v>
      </c>
      <c r="B7" s="151"/>
      <c r="C7" s="145"/>
      <c r="D7" s="145"/>
      <c r="E7" s="153" t="s">
        <v>1033</v>
      </c>
      <c r="F7" s="153"/>
      <c r="G7" s="145"/>
      <c r="H7" s="145"/>
      <c r="I7" s="153" t="s">
        <v>1032</v>
      </c>
      <c r="J7" s="153"/>
      <c r="K7" s="145"/>
      <c r="L7" s="145"/>
      <c r="M7" s="153" t="s">
        <v>1033</v>
      </c>
      <c r="N7" s="153"/>
      <c r="O7" s="148"/>
      <c r="P7" s="145"/>
      <c r="Q7" s="153" t="s">
        <v>1033</v>
      </c>
      <c r="R7" s="153"/>
      <c r="S7" s="145"/>
      <c r="T7" s="145"/>
      <c r="U7" s="153" t="s">
        <v>1033</v>
      </c>
      <c r="V7" s="153"/>
      <c r="W7" s="145"/>
      <c r="X7" s="150"/>
    </row>
    <row r="8" customFormat="false" ht="11.25" hidden="false" customHeight="true" outlineLevel="0" collapsed="false">
      <c r="A8" s="154" t="n">
        <v>102</v>
      </c>
      <c r="B8" s="147"/>
      <c r="C8" s="148" t="n">
        <v>800</v>
      </c>
      <c r="D8" s="145"/>
      <c r="E8" s="146" t="n">
        <v>202</v>
      </c>
      <c r="F8" s="147"/>
      <c r="G8" s="148" t="n">
        <v>100</v>
      </c>
      <c r="H8" s="145"/>
      <c r="I8" s="146" t="n">
        <v>302</v>
      </c>
      <c r="J8" s="147"/>
      <c r="K8" s="148" t="n">
        <v>2150</v>
      </c>
      <c r="L8" s="145"/>
      <c r="M8" s="146" t="s">
        <v>1034</v>
      </c>
      <c r="N8" s="147"/>
      <c r="O8" s="148" t="n">
        <v>350</v>
      </c>
      <c r="P8" s="145"/>
      <c r="Q8" s="146" t="s">
        <v>1035</v>
      </c>
      <c r="R8" s="147"/>
      <c r="S8" s="148" t="n">
        <v>300</v>
      </c>
      <c r="T8" s="145"/>
      <c r="U8" s="146" t="s">
        <v>1036</v>
      </c>
      <c r="V8" s="147"/>
      <c r="W8" s="148" t="n">
        <v>350</v>
      </c>
      <c r="X8" s="150"/>
    </row>
    <row r="9" customFormat="false" ht="11.25" hidden="false" customHeight="true" outlineLevel="0" collapsed="false">
      <c r="A9" s="151" t="s">
        <v>1037</v>
      </c>
      <c r="B9" s="151"/>
      <c r="C9" s="148"/>
      <c r="D9" s="145"/>
      <c r="E9" s="153" t="s">
        <v>1038</v>
      </c>
      <c r="F9" s="153"/>
      <c r="G9" s="148"/>
      <c r="H9" s="145"/>
      <c r="I9" s="153" t="s">
        <v>1037</v>
      </c>
      <c r="J9" s="153"/>
      <c r="K9" s="148"/>
      <c r="L9" s="145"/>
      <c r="M9" s="153" t="s">
        <v>1039</v>
      </c>
      <c r="N9" s="153"/>
      <c r="O9" s="148"/>
      <c r="P9" s="145"/>
      <c r="Q9" s="153" t="s">
        <v>1039</v>
      </c>
      <c r="R9" s="153"/>
      <c r="S9" s="148"/>
      <c r="T9" s="145"/>
      <c r="U9" s="153" t="s">
        <v>1039</v>
      </c>
      <c r="V9" s="153"/>
      <c r="W9" s="148"/>
      <c r="X9" s="150"/>
    </row>
    <row r="10" customFormat="false" ht="11.25" hidden="false" customHeight="true" outlineLevel="0" collapsed="false">
      <c r="A10" s="154" t="n">
        <v>106</v>
      </c>
      <c r="B10" s="147"/>
      <c r="C10" s="148" t="n">
        <v>750</v>
      </c>
      <c r="D10" s="145"/>
      <c r="E10" s="146" t="s">
        <v>1040</v>
      </c>
      <c r="F10" s="147"/>
      <c r="G10" s="148" t="n">
        <v>1500</v>
      </c>
      <c r="H10" s="145"/>
      <c r="I10" s="146" t="n">
        <v>303</v>
      </c>
      <c r="J10" s="147"/>
      <c r="K10" s="148" t="n">
        <v>1200</v>
      </c>
      <c r="L10" s="145"/>
      <c r="M10" s="146" t="n">
        <v>405</v>
      </c>
      <c r="N10" s="147"/>
      <c r="O10" s="148" t="n">
        <v>50</v>
      </c>
      <c r="P10" s="145"/>
      <c r="Q10" s="146" t="n">
        <v>505</v>
      </c>
      <c r="R10" s="147"/>
      <c r="S10" s="148" t="n">
        <v>50</v>
      </c>
      <c r="T10" s="145"/>
      <c r="U10" s="146" t="n">
        <v>603</v>
      </c>
      <c r="V10" s="147"/>
      <c r="W10" s="148" t="n">
        <v>100</v>
      </c>
      <c r="X10" s="150"/>
    </row>
    <row r="11" customFormat="false" ht="11.25" hidden="false" customHeight="true" outlineLevel="0" collapsed="false">
      <c r="A11" s="151" t="s">
        <v>1041</v>
      </c>
      <c r="B11" s="151"/>
      <c r="C11" s="148"/>
      <c r="D11" s="145"/>
      <c r="E11" s="153" t="s">
        <v>1042</v>
      </c>
      <c r="F11" s="153"/>
      <c r="G11" s="148"/>
      <c r="H11" s="145"/>
      <c r="I11" s="153" t="s">
        <v>1043</v>
      </c>
      <c r="J11" s="153"/>
      <c r="K11" s="148"/>
      <c r="L11" s="145"/>
      <c r="M11" s="153" t="s">
        <v>1044</v>
      </c>
      <c r="N11" s="153"/>
      <c r="O11" s="148"/>
      <c r="P11" s="145"/>
      <c r="Q11" s="153" t="s">
        <v>1045</v>
      </c>
      <c r="R11" s="153"/>
      <c r="S11" s="148"/>
      <c r="T11" s="145"/>
      <c r="U11" s="153" t="s">
        <v>1046</v>
      </c>
      <c r="V11" s="153"/>
      <c r="W11" s="148"/>
      <c r="X11" s="150"/>
    </row>
    <row r="12" customFormat="false" ht="11.25" hidden="false" customHeight="true" outlineLevel="0" collapsed="false">
      <c r="A12" s="154" t="n">
        <v>107</v>
      </c>
      <c r="B12" s="147"/>
      <c r="C12" s="148" t="n">
        <v>300</v>
      </c>
      <c r="D12" s="145"/>
      <c r="E12" s="146" t="n">
        <v>207</v>
      </c>
      <c r="F12" s="147"/>
      <c r="G12" s="148" t="n">
        <v>100</v>
      </c>
      <c r="H12" s="145"/>
      <c r="I12" s="146" t="n">
        <v>304</v>
      </c>
      <c r="J12" s="147"/>
      <c r="K12" s="148" t="n">
        <v>2150</v>
      </c>
      <c r="L12" s="145"/>
      <c r="M12" s="146" t="n">
        <v>408</v>
      </c>
      <c r="N12" s="147"/>
      <c r="O12" s="148" t="n">
        <v>200</v>
      </c>
      <c r="P12" s="145"/>
      <c r="Q12" s="146" t="n">
        <v>509</v>
      </c>
      <c r="R12" s="147"/>
      <c r="S12" s="148" t="n">
        <v>50</v>
      </c>
      <c r="T12" s="145"/>
      <c r="U12" s="146" t="n">
        <v>604</v>
      </c>
      <c r="V12" s="147"/>
      <c r="W12" s="148" t="n">
        <v>50</v>
      </c>
      <c r="X12" s="150"/>
    </row>
    <row r="13" customFormat="false" ht="11.25" hidden="false" customHeight="true" outlineLevel="0" collapsed="false">
      <c r="A13" s="151" t="s">
        <v>1038</v>
      </c>
      <c r="B13" s="151"/>
      <c r="C13" s="148"/>
      <c r="D13" s="145"/>
      <c r="E13" s="153" t="s">
        <v>1045</v>
      </c>
      <c r="F13" s="153"/>
      <c r="G13" s="148"/>
      <c r="H13" s="145"/>
      <c r="I13" s="153" t="s">
        <v>1047</v>
      </c>
      <c r="J13" s="153"/>
      <c r="K13" s="148"/>
      <c r="L13" s="145"/>
      <c r="M13" s="153" t="s">
        <v>1047</v>
      </c>
      <c r="N13" s="153"/>
      <c r="O13" s="148"/>
      <c r="P13" s="145"/>
      <c r="Q13" s="153" t="s">
        <v>1038</v>
      </c>
      <c r="R13" s="153"/>
      <c r="S13" s="148"/>
      <c r="T13" s="145"/>
      <c r="U13" s="153" t="s">
        <v>1048</v>
      </c>
      <c r="V13" s="153"/>
      <c r="W13" s="148"/>
      <c r="X13" s="150"/>
    </row>
    <row r="14" customFormat="false" ht="11.25" hidden="false" customHeight="true" outlineLevel="0" collapsed="false">
      <c r="A14" s="154" t="s">
        <v>1049</v>
      </c>
      <c r="B14" s="147"/>
      <c r="C14" s="148" t="n">
        <v>900</v>
      </c>
      <c r="D14" s="145"/>
      <c r="E14" s="146" t="n">
        <v>208</v>
      </c>
      <c r="F14" s="147"/>
      <c r="G14" s="148" t="n">
        <v>150</v>
      </c>
      <c r="H14" s="145"/>
      <c r="I14" s="146" t="s">
        <v>572</v>
      </c>
      <c r="J14" s="147"/>
      <c r="K14" s="148" t="n">
        <v>3200</v>
      </c>
      <c r="L14" s="145"/>
      <c r="M14" s="146" t="n">
        <v>409</v>
      </c>
      <c r="N14" s="147"/>
      <c r="O14" s="148" t="n">
        <v>100</v>
      </c>
      <c r="P14" s="145"/>
      <c r="Q14" s="146" t="n">
        <v>510</v>
      </c>
      <c r="R14" s="147"/>
      <c r="S14" s="148" t="n">
        <v>50</v>
      </c>
      <c r="T14" s="145"/>
      <c r="U14" s="146" t="n">
        <v>605</v>
      </c>
      <c r="V14" s="147"/>
      <c r="W14" s="148" t="n">
        <v>50</v>
      </c>
      <c r="X14" s="150"/>
    </row>
    <row r="15" customFormat="false" ht="11.25" hidden="false" customHeight="true" outlineLevel="0" collapsed="false">
      <c r="A15" s="151" t="s">
        <v>1050</v>
      </c>
      <c r="B15" s="151"/>
      <c r="C15" s="148"/>
      <c r="D15" s="145"/>
      <c r="E15" s="153" t="s">
        <v>1051</v>
      </c>
      <c r="F15" s="153"/>
      <c r="G15" s="148"/>
      <c r="H15" s="145"/>
      <c r="I15" s="153" t="s">
        <v>1042</v>
      </c>
      <c r="J15" s="153"/>
      <c r="K15" s="148"/>
      <c r="L15" s="145"/>
      <c r="M15" s="153" t="s">
        <v>1051</v>
      </c>
      <c r="N15" s="153"/>
      <c r="O15" s="148"/>
      <c r="P15" s="145"/>
      <c r="Q15" s="153" t="s">
        <v>1051</v>
      </c>
      <c r="R15" s="153"/>
      <c r="S15" s="148"/>
      <c r="T15" s="145"/>
      <c r="U15" s="153" t="s">
        <v>1044</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450</v>
      </c>
      <c r="C42" s="182"/>
      <c r="D42" s="183" t="n">
        <f aca="false">SUM(D6:D41)</f>
        <v>0</v>
      </c>
      <c r="E42" s="184" t="s">
        <v>150</v>
      </c>
      <c r="F42" s="182" t="n">
        <f aca="false">SUM(G6:G40)</f>
        <v>1950</v>
      </c>
      <c r="G42" s="182"/>
      <c r="H42" s="183" t="n">
        <f aca="false">SUM(H6:H41)</f>
        <v>0</v>
      </c>
      <c r="I42" s="184" t="s">
        <v>150</v>
      </c>
      <c r="J42" s="182" t="n">
        <f aca="false">SUM(K6:K40)</f>
        <v>10750</v>
      </c>
      <c r="K42" s="182"/>
      <c r="L42" s="183" t="n">
        <f aca="false">SUM(L6:L41)</f>
        <v>0</v>
      </c>
      <c r="M42" s="184" t="s">
        <v>150</v>
      </c>
      <c r="N42" s="182" t="n">
        <f aca="false">SUM(O6:O40)</f>
        <v>850</v>
      </c>
      <c r="O42" s="182"/>
      <c r="P42" s="183" t="n">
        <f aca="false">SUM(P6:P41)</f>
        <v>0</v>
      </c>
      <c r="Q42" s="184" t="s">
        <v>150</v>
      </c>
      <c r="R42" s="84" t="n">
        <f aca="false">SUM(S6:S40)</f>
        <v>550</v>
      </c>
      <c r="S42" s="84"/>
      <c r="T42" s="183" t="n">
        <f aca="false">SUM(T6:T41)</f>
        <v>0</v>
      </c>
      <c r="U42" s="185" t="s">
        <v>150</v>
      </c>
      <c r="V42" s="186" t="n">
        <f aca="false">SUM(W6:W40)</f>
        <v>6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82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1052</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53</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54</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00</v>
      </c>
      <c r="D6" s="145"/>
      <c r="E6" s="149" t="n">
        <v>202</v>
      </c>
      <c r="F6" s="144"/>
      <c r="G6" s="145" t="n">
        <v>700</v>
      </c>
      <c r="H6" s="145"/>
      <c r="I6" s="149" t="n">
        <v>301</v>
      </c>
      <c r="J6" s="144"/>
      <c r="K6" s="145" t="n">
        <v>3050</v>
      </c>
      <c r="L6" s="145"/>
      <c r="M6" s="149" t="n">
        <v>401</v>
      </c>
      <c r="N6" s="144"/>
      <c r="O6" s="145" t="n">
        <v>250</v>
      </c>
      <c r="P6" s="145"/>
      <c r="Q6" s="149" t="n">
        <v>501</v>
      </c>
      <c r="R6" s="144"/>
      <c r="S6" s="145" t="n">
        <v>300</v>
      </c>
      <c r="T6" s="145"/>
      <c r="U6" s="149" t="n">
        <v>601</v>
      </c>
      <c r="V6" s="144"/>
      <c r="W6" s="145" t="n">
        <v>250</v>
      </c>
      <c r="X6" s="150"/>
    </row>
    <row r="7" customFormat="false" ht="11.25" hidden="false" customHeight="true" outlineLevel="0" collapsed="false">
      <c r="A7" s="151" t="s">
        <v>1055</v>
      </c>
      <c r="B7" s="151"/>
      <c r="C7" s="145"/>
      <c r="D7" s="145"/>
      <c r="E7" s="153" t="s">
        <v>1056</v>
      </c>
      <c r="F7" s="153"/>
      <c r="G7" s="145"/>
      <c r="H7" s="145"/>
      <c r="I7" s="153" t="s">
        <v>1057</v>
      </c>
      <c r="J7" s="153"/>
      <c r="K7" s="145"/>
      <c r="L7" s="145"/>
      <c r="M7" s="153" t="s">
        <v>1056</v>
      </c>
      <c r="N7" s="153"/>
      <c r="O7" s="145"/>
      <c r="P7" s="145"/>
      <c r="Q7" s="153" t="s">
        <v>1056</v>
      </c>
      <c r="R7" s="153"/>
      <c r="S7" s="145"/>
      <c r="T7" s="145"/>
      <c r="U7" s="153" t="s">
        <v>1056</v>
      </c>
      <c r="V7" s="153"/>
      <c r="W7" s="145"/>
      <c r="X7" s="150"/>
    </row>
    <row r="8" customFormat="false" ht="11.25" hidden="false" customHeight="true" outlineLevel="0" collapsed="false">
      <c r="A8" s="154"/>
      <c r="B8" s="147"/>
      <c r="C8" s="148"/>
      <c r="D8" s="145"/>
      <c r="E8" s="146"/>
      <c r="F8" s="147"/>
      <c r="G8" s="148"/>
      <c r="H8" s="145"/>
      <c r="I8" s="146" t="n">
        <v>302</v>
      </c>
      <c r="J8" s="147"/>
      <c r="K8" s="148" t="n">
        <v>2050</v>
      </c>
      <c r="L8" s="145"/>
      <c r="M8" s="146"/>
      <c r="N8" s="147"/>
      <c r="O8" s="148"/>
      <c r="P8" s="145"/>
      <c r="Q8" s="146"/>
      <c r="R8" s="147"/>
      <c r="S8" s="148"/>
      <c r="T8" s="145"/>
      <c r="U8" s="146"/>
      <c r="V8" s="147"/>
      <c r="W8" s="148"/>
      <c r="X8" s="150"/>
    </row>
    <row r="9" customFormat="false" ht="11.25" hidden="false" customHeight="true" outlineLevel="0" collapsed="false">
      <c r="A9" s="151"/>
      <c r="B9" s="151"/>
      <c r="C9" s="148"/>
      <c r="D9" s="145"/>
      <c r="E9" s="153"/>
      <c r="F9" s="153"/>
      <c r="G9" s="148"/>
      <c r="H9" s="145"/>
      <c r="I9" s="153" t="s">
        <v>1058</v>
      </c>
      <c r="J9" s="153"/>
      <c r="K9" s="148"/>
      <c r="L9" s="145"/>
      <c r="M9" s="153"/>
      <c r="N9" s="153"/>
      <c r="O9" s="148"/>
      <c r="P9" s="145"/>
      <c r="Q9" s="153"/>
      <c r="R9" s="153"/>
      <c r="S9" s="148"/>
      <c r="T9" s="145"/>
      <c r="U9" s="153"/>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300</v>
      </c>
      <c r="C42" s="182"/>
      <c r="D42" s="183" t="n">
        <f aca="false">SUM(D6:D41)</f>
        <v>0</v>
      </c>
      <c r="E42" s="184" t="s">
        <v>150</v>
      </c>
      <c r="F42" s="182" t="n">
        <f aca="false">SUM(G6:G40)</f>
        <v>700</v>
      </c>
      <c r="G42" s="182"/>
      <c r="H42" s="183" t="n">
        <f aca="false">SUM(H6:H41)</f>
        <v>0</v>
      </c>
      <c r="I42" s="184" t="s">
        <v>150</v>
      </c>
      <c r="J42" s="182" t="n">
        <f aca="false">SUM(K6:K40)</f>
        <v>5100</v>
      </c>
      <c r="K42" s="182"/>
      <c r="L42" s="183" t="n">
        <f aca="false">SUM(L6:L41)</f>
        <v>0</v>
      </c>
      <c r="M42" s="184" t="s">
        <v>150</v>
      </c>
      <c r="N42" s="182" t="n">
        <f aca="false">SUM(O6:O40)</f>
        <v>250</v>
      </c>
      <c r="O42" s="182"/>
      <c r="P42" s="183" t="n">
        <f aca="false">SUM(P6:P41)</f>
        <v>0</v>
      </c>
      <c r="Q42" s="184" t="s">
        <v>150</v>
      </c>
      <c r="R42" s="84" t="n">
        <f aca="false">SUM(S6:S40)</f>
        <v>300</v>
      </c>
      <c r="S42" s="84"/>
      <c r="T42" s="183" t="n">
        <f aca="false">SUM(T6:T41)</f>
        <v>0</v>
      </c>
      <c r="U42" s="185" t="s">
        <v>150</v>
      </c>
      <c r="V42" s="186" t="n">
        <f aca="false">SUM(W6:W40)</f>
        <v>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89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059</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6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6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350</v>
      </c>
      <c r="D6" s="145"/>
      <c r="E6" s="149" t="n">
        <v>201</v>
      </c>
      <c r="F6" s="144"/>
      <c r="G6" s="145" t="n">
        <v>2600</v>
      </c>
      <c r="H6" s="145"/>
      <c r="I6" s="149" t="n">
        <v>301</v>
      </c>
      <c r="J6" s="144"/>
      <c r="K6" s="145" t="n">
        <v>1700</v>
      </c>
      <c r="L6" s="145"/>
      <c r="M6" s="149" t="n">
        <v>401</v>
      </c>
      <c r="N6" s="144"/>
      <c r="O6" s="145" t="n">
        <v>900</v>
      </c>
      <c r="P6" s="145"/>
      <c r="Q6" s="149" t="n">
        <v>501</v>
      </c>
      <c r="R6" s="144"/>
      <c r="S6" s="145" t="n">
        <v>50</v>
      </c>
      <c r="T6" s="145"/>
      <c r="U6" s="149" t="n">
        <v>601</v>
      </c>
      <c r="V6" s="144"/>
      <c r="W6" s="145" t="n">
        <v>400</v>
      </c>
      <c r="X6" s="150"/>
    </row>
    <row r="7" customFormat="false" ht="11.25" hidden="false" customHeight="true" outlineLevel="0" collapsed="false">
      <c r="A7" s="151" t="s">
        <v>1062</v>
      </c>
      <c r="B7" s="151"/>
      <c r="C7" s="145"/>
      <c r="D7" s="145"/>
      <c r="E7" s="153" t="s">
        <v>1062</v>
      </c>
      <c r="F7" s="153"/>
      <c r="G7" s="145"/>
      <c r="H7" s="145"/>
      <c r="I7" s="153" t="s">
        <v>1063</v>
      </c>
      <c r="J7" s="153"/>
      <c r="K7" s="145"/>
      <c r="L7" s="145"/>
      <c r="M7" s="153" t="s">
        <v>1062</v>
      </c>
      <c r="N7" s="153"/>
      <c r="O7" s="145"/>
      <c r="P7" s="145"/>
      <c r="Q7" s="153" t="s">
        <v>1064</v>
      </c>
      <c r="R7" s="153"/>
      <c r="S7" s="145"/>
      <c r="T7" s="145"/>
      <c r="U7" s="153" t="s">
        <v>1065</v>
      </c>
      <c r="V7" s="153"/>
      <c r="W7" s="145"/>
      <c r="X7" s="150"/>
    </row>
    <row r="8" customFormat="false" ht="11.25" hidden="false" customHeight="true" outlineLevel="0" collapsed="false">
      <c r="A8" s="154" t="n">
        <v>104</v>
      </c>
      <c r="B8" s="147"/>
      <c r="C8" s="148" t="n">
        <v>1000</v>
      </c>
      <c r="D8" s="145"/>
      <c r="E8" s="146" t="n">
        <v>202</v>
      </c>
      <c r="F8" s="147"/>
      <c r="G8" s="148" t="n">
        <v>350</v>
      </c>
      <c r="H8" s="145"/>
      <c r="I8" s="146" t="n">
        <v>302</v>
      </c>
      <c r="J8" s="147"/>
      <c r="K8" s="148" t="n">
        <v>1800</v>
      </c>
      <c r="L8" s="145"/>
      <c r="M8" s="146" t="n">
        <v>403</v>
      </c>
      <c r="N8" s="147"/>
      <c r="O8" s="148" t="s">
        <v>209</v>
      </c>
      <c r="P8" s="145"/>
      <c r="Q8" s="146" t="n">
        <v>502</v>
      </c>
      <c r="R8" s="147"/>
      <c r="S8" s="148" t="n">
        <v>500</v>
      </c>
      <c r="T8" s="145"/>
      <c r="U8" s="146" t="n">
        <v>604</v>
      </c>
      <c r="V8" s="147"/>
      <c r="W8" s="148" t="n">
        <v>50</v>
      </c>
      <c r="X8" s="150"/>
    </row>
    <row r="9" customFormat="false" ht="11.25" hidden="false" customHeight="true" outlineLevel="0" collapsed="false">
      <c r="A9" s="151" t="s">
        <v>1066</v>
      </c>
      <c r="B9" s="151"/>
      <c r="C9" s="148"/>
      <c r="D9" s="145"/>
      <c r="E9" s="153" t="s">
        <v>1067</v>
      </c>
      <c r="F9" s="153"/>
      <c r="G9" s="148"/>
      <c r="H9" s="145"/>
      <c r="I9" s="153" t="s">
        <v>1068</v>
      </c>
      <c r="J9" s="153"/>
      <c r="K9" s="148"/>
      <c r="L9" s="145"/>
      <c r="M9" s="153" t="s">
        <v>1069</v>
      </c>
      <c r="N9" s="153"/>
      <c r="O9" s="148"/>
      <c r="P9" s="145"/>
      <c r="Q9" s="153" t="s">
        <v>1070</v>
      </c>
      <c r="R9" s="153"/>
      <c r="S9" s="148"/>
      <c r="T9" s="145"/>
      <c r="U9" s="153" t="s">
        <v>1071</v>
      </c>
      <c r="V9" s="153"/>
      <c r="W9" s="148"/>
      <c r="X9" s="150"/>
    </row>
    <row r="10" customFormat="false" ht="11.25" hidden="false" customHeight="true" outlineLevel="0" collapsed="false">
      <c r="A10" s="154"/>
      <c r="B10" s="147"/>
      <c r="C10" s="148"/>
      <c r="D10" s="145"/>
      <c r="E10" s="146"/>
      <c r="F10" s="147"/>
      <c r="G10" s="148"/>
      <c r="H10" s="145"/>
      <c r="I10" s="146" t="n">
        <v>303</v>
      </c>
      <c r="J10" s="147"/>
      <c r="K10" s="148" t="n">
        <v>1150</v>
      </c>
      <c r="L10" s="145"/>
      <c r="M10" s="146" t="n">
        <v>405</v>
      </c>
      <c r="N10" s="147"/>
      <c r="O10" s="148" t="n">
        <v>100</v>
      </c>
      <c r="P10" s="145"/>
      <c r="Q10" s="146" t="n">
        <v>506</v>
      </c>
      <c r="R10" s="147"/>
      <c r="S10" s="148" t="n">
        <v>100</v>
      </c>
      <c r="T10" s="145"/>
      <c r="U10" s="146" t="n">
        <v>605</v>
      </c>
      <c r="V10" s="147"/>
      <c r="W10" s="148" t="n">
        <v>100</v>
      </c>
      <c r="X10" s="150"/>
    </row>
    <row r="11" customFormat="false" ht="11.25" hidden="false" customHeight="true" outlineLevel="0" collapsed="false">
      <c r="A11" s="151"/>
      <c r="B11" s="151"/>
      <c r="C11" s="148"/>
      <c r="D11" s="145"/>
      <c r="E11" s="153"/>
      <c r="F11" s="153"/>
      <c r="G11" s="148"/>
      <c r="H11" s="145"/>
      <c r="I11" s="153" t="s">
        <v>1072</v>
      </c>
      <c r="J11" s="153"/>
      <c r="K11" s="148"/>
      <c r="L11" s="145"/>
      <c r="M11" s="153" t="s">
        <v>1073</v>
      </c>
      <c r="N11" s="153"/>
      <c r="O11" s="148"/>
      <c r="P11" s="145"/>
      <c r="Q11" s="153" t="s">
        <v>1073</v>
      </c>
      <c r="R11" s="153"/>
      <c r="S11" s="148"/>
      <c r="T11" s="145"/>
      <c r="U11" s="153" t="s">
        <v>1073</v>
      </c>
      <c r="V11" s="153"/>
      <c r="W11" s="148"/>
      <c r="X11" s="150"/>
    </row>
    <row r="12" customFormat="false" ht="11.25" hidden="false" customHeight="true" outlineLevel="0" collapsed="false">
      <c r="A12" s="154"/>
      <c r="B12" s="147"/>
      <c r="C12" s="148"/>
      <c r="D12" s="145"/>
      <c r="E12" s="146"/>
      <c r="F12" s="147"/>
      <c r="G12" s="148"/>
      <c r="H12" s="145"/>
      <c r="I12" s="146" t="n">
        <v>304</v>
      </c>
      <c r="J12" s="147"/>
      <c r="K12" s="148" t="n">
        <v>1750</v>
      </c>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t="s">
        <v>1074</v>
      </c>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t="n">
        <v>305</v>
      </c>
      <c r="J14" s="147"/>
      <c r="K14" s="148" t="n">
        <v>700</v>
      </c>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t="s">
        <v>1075</v>
      </c>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3350</v>
      </c>
      <c r="C42" s="182"/>
      <c r="D42" s="183" t="n">
        <f aca="false">SUM(D6:D41)</f>
        <v>0</v>
      </c>
      <c r="E42" s="184" t="s">
        <v>150</v>
      </c>
      <c r="F42" s="182" t="n">
        <f aca="false">SUM(G6:G40)</f>
        <v>2950</v>
      </c>
      <c r="G42" s="182"/>
      <c r="H42" s="183" t="n">
        <f aca="false">SUM(H6:H41)</f>
        <v>0</v>
      </c>
      <c r="I42" s="184" t="s">
        <v>150</v>
      </c>
      <c r="J42" s="182" t="n">
        <f aca="false">SUM(K6:K40)</f>
        <v>7100</v>
      </c>
      <c r="K42" s="182"/>
      <c r="L42" s="183" t="n">
        <f aca="false">SUM(L6:L41)</f>
        <v>0</v>
      </c>
      <c r="M42" s="184" t="s">
        <v>150</v>
      </c>
      <c r="N42" s="182" t="n">
        <f aca="false">SUM(O6:O40)</f>
        <v>1000</v>
      </c>
      <c r="O42" s="182"/>
      <c r="P42" s="183" t="n">
        <f aca="false">SUM(P6:P41)</f>
        <v>0</v>
      </c>
      <c r="Q42" s="184" t="s">
        <v>150</v>
      </c>
      <c r="R42" s="84" t="n">
        <f aca="false">SUM(S6:S40)</f>
        <v>650</v>
      </c>
      <c r="S42" s="84"/>
      <c r="T42" s="183" t="n">
        <f aca="false">SUM(T6:T41)</f>
        <v>0</v>
      </c>
      <c r="U42" s="185" t="s">
        <v>150</v>
      </c>
      <c r="V42" s="186" t="n">
        <f aca="false">SUM(W6:W40)</f>
        <v>5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56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076</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7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07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54" t="n">
        <v>103</v>
      </c>
      <c r="B6" s="147"/>
      <c r="C6" s="148" t="n">
        <v>150</v>
      </c>
      <c r="D6" s="145"/>
      <c r="E6" s="149" t="n">
        <v>203</v>
      </c>
      <c r="F6" s="144"/>
      <c r="G6" s="145" t="n">
        <v>1700</v>
      </c>
      <c r="H6" s="145"/>
      <c r="I6" s="149" t="n">
        <v>301</v>
      </c>
      <c r="J6" s="144"/>
      <c r="K6" s="145" t="n">
        <v>1150</v>
      </c>
      <c r="L6" s="145"/>
      <c r="M6" s="149" t="n">
        <v>401</v>
      </c>
      <c r="N6" s="144"/>
      <c r="O6" s="145" t="n">
        <v>300</v>
      </c>
      <c r="P6" s="145"/>
      <c r="Q6" s="149" t="n">
        <v>501</v>
      </c>
      <c r="R6" s="144"/>
      <c r="S6" s="145" t="n">
        <v>150</v>
      </c>
      <c r="T6" s="145"/>
      <c r="U6" s="149" t="n">
        <v>601</v>
      </c>
      <c r="V6" s="144"/>
      <c r="W6" s="145" t="n">
        <v>150</v>
      </c>
      <c r="X6" s="150"/>
    </row>
    <row r="7" customFormat="false" ht="11.25" hidden="false" customHeight="true" outlineLevel="0" collapsed="false">
      <c r="A7" s="151" t="s">
        <v>1079</v>
      </c>
      <c r="B7" s="151"/>
      <c r="C7" s="148"/>
      <c r="D7" s="145"/>
      <c r="E7" s="153" t="s">
        <v>1080</v>
      </c>
      <c r="F7" s="153"/>
      <c r="G7" s="145"/>
      <c r="H7" s="145"/>
      <c r="I7" s="153" t="s">
        <v>1081</v>
      </c>
      <c r="J7" s="153"/>
      <c r="K7" s="145"/>
      <c r="L7" s="145"/>
      <c r="M7" s="153" t="s">
        <v>1082</v>
      </c>
      <c r="N7" s="153"/>
      <c r="O7" s="145"/>
      <c r="P7" s="145"/>
      <c r="Q7" s="153" t="s">
        <v>1082</v>
      </c>
      <c r="R7" s="153"/>
      <c r="S7" s="145"/>
      <c r="T7" s="145"/>
      <c r="U7" s="153" t="s">
        <v>1082</v>
      </c>
      <c r="V7" s="153"/>
      <c r="W7" s="145"/>
      <c r="X7" s="150"/>
    </row>
    <row r="8" customFormat="false" ht="11.25" hidden="false" customHeight="true" outlineLevel="0" collapsed="false">
      <c r="A8" s="154" t="n">
        <v>104</v>
      </c>
      <c r="B8" s="147"/>
      <c r="C8" s="148" t="n">
        <v>1250</v>
      </c>
      <c r="D8" s="145"/>
      <c r="E8" s="146" t="n">
        <v>204</v>
      </c>
      <c r="F8" s="147"/>
      <c r="G8" s="148" t="n">
        <v>100</v>
      </c>
      <c r="H8" s="145"/>
      <c r="I8" s="146" t="n">
        <v>302</v>
      </c>
      <c r="J8" s="147"/>
      <c r="K8" s="148" t="n">
        <v>750</v>
      </c>
      <c r="L8" s="145"/>
      <c r="M8" s="146" t="n">
        <v>404</v>
      </c>
      <c r="N8" s="147"/>
      <c r="O8" s="148" t="n">
        <v>150</v>
      </c>
      <c r="P8" s="145"/>
      <c r="Q8" s="146" t="n">
        <v>502</v>
      </c>
      <c r="R8" s="147"/>
      <c r="S8" s="148" t="n">
        <v>50</v>
      </c>
      <c r="T8" s="145"/>
      <c r="U8" s="146" t="n">
        <v>602</v>
      </c>
      <c r="V8" s="147"/>
      <c r="W8" s="148" t="n">
        <v>50</v>
      </c>
      <c r="X8" s="150"/>
    </row>
    <row r="9" customFormat="false" ht="11.25" hidden="false" customHeight="true" outlineLevel="0" collapsed="false">
      <c r="A9" s="151" t="s">
        <v>1082</v>
      </c>
      <c r="B9" s="151"/>
      <c r="C9" s="148"/>
      <c r="D9" s="145"/>
      <c r="E9" s="153" t="s">
        <v>1079</v>
      </c>
      <c r="F9" s="153"/>
      <c r="G9" s="148"/>
      <c r="H9" s="145"/>
      <c r="I9" s="153" t="s">
        <v>1079</v>
      </c>
      <c r="J9" s="153"/>
      <c r="K9" s="148"/>
      <c r="L9" s="145"/>
      <c r="M9" s="153" t="s">
        <v>1079</v>
      </c>
      <c r="N9" s="153"/>
      <c r="O9" s="148"/>
      <c r="P9" s="145"/>
      <c r="Q9" s="153" t="s">
        <v>1079</v>
      </c>
      <c r="R9" s="153"/>
      <c r="S9" s="148"/>
      <c r="T9" s="145"/>
      <c r="U9" s="153" t="s">
        <v>1083</v>
      </c>
      <c r="V9" s="153"/>
      <c r="W9" s="148"/>
      <c r="X9" s="150"/>
    </row>
    <row r="10" customFormat="false" ht="11.25" hidden="false" customHeight="true" outlineLevel="0" collapsed="false">
      <c r="A10" s="154" t="n">
        <v>105</v>
      </c>
      <c r="B10" s="147"/>
      <c r="C10" s="148" t="n">
        <v>250</v>
      </c>
      <c r="D10" s="145"/>
      <c r="E10" s="146" t="n">
        <v>205</v>
      </c>
      <c r="F10" s="147"/>
      <c r="G10" s="148" t="n">
        <v>100</v>
      </c>
      <c r="H10" s="145"/>
      <c r="I10" s="146" t="n">
        <v>303</v>
      </c>
      <c r="J10" s="147"/>
      <c r="K10" s="148" t="n">
        <v>350</v>
      </c>
      <c r="L10" s="145"/>
      <c r="M10" s="146" t="n">
        <v>406</v>
      </c>
      <c r="N10" s="147"/>
      <c r="O10" s="148" t="n">
        <v>200</v>
      </c>
      <c r="P10" s="145"/>
      <c r="Q10" s="146" t="n">
        <v>506</v>
      </c>
      <c r="R10" s="147"/>
      <c r="S10" s="148" t="n">
        <v>50</v>
      </c>
      <c r="T10" s="145"/>
      <c r="U10" s="146" t="n">
        <v>603</v>
      </c>
      <c r="V10" s="147"/>
      <c r="W10" s="148" t="n">
        <v>50</v>
      </c>
      <c r="X10" s="150"/>
    </row>
    <row r="11" customFormat="false" ht="11.25" hidden="false" customHeight="true" outlineLevel="0" collapsed="false">
      <c r="A11" s="151" t="s">
        <v>1084</v>
      </c>
      <c r="B11" s="151"/>
      <c r="C11" s="148"/>
      <c r="D11" s="145"/>
      <c r="E11" s="153" t="s">
        <v>1085</v>
      </c>
      <c r="F11" s="153"/>
      <c r="G11" s="148"/>
      <c r="H11" s="145"/>
      <c r="I11" s="153" t="s">
        <v>1084</v>
      </c>
      <c r="J11" s="153"/>
      <c r="K11" s="148"/>
      <c r="L11" s="145"/>
      <c r="M11" s="153" t="s">
        <v>1085</v>
      </c>
      <c r="N11" s="153"/>
      <c r="O11" s="148"/>
      <c r="P11" s="145"/>
      <c r="Q11" s="153" t="s">
        <v>1085</v>
      </c>
      <c r="R11" s="153"/>
      <c r="S11" s="148"/>
      <c r="T11" s="145"/>
      <c r="U11" s="153" t="s">
        <v>1079</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t="n">
        <v>606</v>
      </c>
      <c r="V12" s="147"/>
      <c r="W12" s="148" t="n">
        <v>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t="s">
        <v>1085</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650</v>
      </c>
      <c r="C42" s="182"/>
      <c r="D42" s="183" t="n">
        <f aca="false">SUM(D6:D41)</f>
        <v>0</v>
      </c>
      <c r="E42" s="184" t="s">
        <v>150</v>
      </c>
      <c r="F42" s="182" t="n">
        <f aca="false">SUM(G6:G40)</f>
        <v>1900</v>
      </c>
      <c r="G42" s="182"/>
      <c r="H42" s="183" t="n">
        <f aca="false">SUM(H6:H41)</f>
        <v>0</v>
      </c>
      <c r="I42" s="184" t="s">
        <v>150</v>
      </c>
      <c r="J42" s="182" t="n">
        <f aca="false">SUM(K6:K40)</f>
        <v>2250</v>
      </c>
      <c r="K42" s="182"/>
      <c r="L42" s="183" t="n">
        <f aca="false">SUM(L6:L41)</f>
        <v>0</v>
      </c>
      <c r="M42" s="184" t="s">
        <v>150</v>
      </c>
      <c r="N42" s="182" t="n">
        <f aca="false">SUM(O6:O40)</f>
        <v>650</v>
      </c>
      <c r="O42" s="182"/>
      <c r="P42" s="183" t="n">
        <f aca="false">SUM(P6:P41)</f>
        <v>0</v>
      </c>
      <c r="Q42" s="184" t="s">
        <v>150</v>
      </c>
      <c r="R42" s="84" t="n">
        <f aca="false">SUM(S6:S40)</f>
        <v>25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70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086</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08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59</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1</v>
      </c>
      <c r="F6" s="144"/>
      <c r="G6" s="145" t="n">
        <v>100</v>
      </c>
      <c r="H6" s="145"/>
      <c r="I6" s="149" t="n">
        <v>301</v>
      </c>
      <c r="J6" s="144"/>
      <c r="K6" s="145" t="n">
        <v>1250</v>
      </c>
      <c r="L6" s="145"/>
      <c r="M6" s="149" t="s">
        <v>1088</v>
      </c>
      <c r="N6" s="144"/>
      <c r="O6" s="145" t="n">
        <v>300</v>
      </c>
      <c r="P6" s="145"/>
      <c r="Q6" s="149" t="n">
        <v>501</v>
      </c>
      <c r="R6" s="144"/>
      <c r="S6" s="145" t="n">
        <v>150</v>
      </c>
      <c r="T6" s="145"/>
      <c r="U6" s="149" t="n">
        <v>601</v>
      </c>
      <c r="V6" s="144"/>
      <c r="W6" s="145" t="n">
        <v>50</v>
      </c>
      <c r="X6" s="150"/>
    </row>
    <row r="7" customFormat="false" ht="11.25" hidden="false" customHeight="true" outlineLevel="0" collapsed="false">
      <c r="A7" s="151" t="s">
        <v>1089</v>
      </c>
      <c r="B7" s="151"/>
      <c r="C7" s="145"/>
      <c r="D7" s="145"/>
      <c r="E7" s="153" t="s">
        <v>1090</v>
      </c>
      <c r="F7" s="153"/>
      <c r="G7" s="145"/>
      <c r="H7" s="145"/>
      <c r="I7" s="153" t="s">
        <v>1091</v>
      </c>
      <c r="J7" s="153"/>
      <c r="K7" s="145"/>
      <c r="L7" s="145"/>
      <c r="M7" s="153" t="s">
        <v>1092</v>
      </c>
      <c r="N7" s="153"/>
      <c r="O7" s="145"/>
      <c r="P7" s="145"/>
      <c r="Q7" s="153" t="s">
        <v>1093</v>
      </c>
      <c r="R7" s="153"/>
      <c r="S7" s="145"/>
      <c r="T7" s="145"/>
      <c r="U7" s="153" t="s">
        <v>1093</v>
      </c>
      <c r="V7" s="153"/>
      <c r="W7" s="145"/>
      <c r="X7" s="150"/>
    </row>
    <row r="8" customFormat="false" ht="11.25" hidden="false" customHeight="true" outlineLevel="0" collapsed="false">
      <c r="A8" s="154" t="n">
        <v>102</v>
      </c>
      <c r="B8" s="147"/>
      <c r="C8" s="148" t="n">
        <v>300</v>
      </c>
      <c r="D8" s="145"/>
      <c r="E8" s="146" t="s">
        <v>1014</v>
      </c>
      <c r="F8" s="147"/>
      <c r="G8" s="148" t="n">
        <v>50</v>
      </c>
      <c r="H8" s="145"/>
      <c r="I8" s="146" t="s">
        <v>1094</v>
      </c>
      <c r="J8" s="147"/>
      <c r="K8" s="148" t="n">
        <v>550</v>
      </c>
      <c r="L8" s="145"/>
      <c r="M8" s="146" t="n">
        <v>402</v>
      </c>
      <c r="N8" s="147"/>
      <c r="O8" s="148" t="n">
        <v>100</v>
      </c>
      <c r="P8" s="145"/>
      <c r="Q8" s="146" t="s">
        <v>988</v>
      </c>
      <c r="R8" s="147"/>
      <c r="S8" s="148" t="n">
        <v>50</v>
      </c>
      <c r="T8" s="145"/>
      <c r="U8" s="146" t="n">
        <v>602</v>
      </c>
      <c r="V8" s="147"/>
      <c r="W8" s="148" t="n">
        <v>50</v>
      </c>
      <c r="X8" s="150"/>
    </row>
    <row r="9" customFormat="false" ht="11.25" hidden="false" customHeight="true" outlineLevel="0" collapsed="false">
      <c r="A9" s="151" t="s">
        <v>1095</v>
      </c>
      <c r="B9" s="151"/>
      <c r="C9" s="148"/>
      <c r="D9" s="145"/>
      <c r="E9" s="153" t="s">
        <v>1096</v>
      </c>
      <c r="F9" s="153"/>
      <c r="G9" s="148"/>
      <c r="H9" s="145"/>
      <c r="I9" s="153" t="s">
        <v>1097</v>
      </c>
      <c r="J9" s="153"/>
      <c r="K9" s="148"/>
      <c r="L9" s="145"/>
      <c r="M9" s="153" t="s">
        <v>1090</v>
      </c>
      <c r="N9" s="153"/>
      <c r="O9" s="148"/>
      <c r="P9" s="145"/>
      <c r="Q9" s="153" t="s">
        <v>1098</v>
      </c>
      <c r="R9" s="153"/>
      <c r="S9" s="148"/>
      <c r="T9" s="145"/>
      <c r="U9" s="153" t="s">
        <v>1090</v>
      </c>
      <c r="V9" s="153"/>
      <c r="W9" s="148"/>
      <c r="X9" s="150"/>
    </row>
    <row r="10" customFormat="false" ht="11.25" hidden="false" customHeight="true" outlineLevel="0" collapsed="false">
      <c r="A10" s="154" t="s">
        <v>1099</v>
      </c>
      <c r="B10" s="147"/>
      <c r="C10" s="148" t="n">
        <v>150</v>
      </c>
      <c r="D10" s="145"/>
      <c r="E10" s="146" t="s">
        <v>1100</v>
      </c>
      <c r="F10" s="147"/>
      <c r="G10" s="148" t="n">
        <v>50</v>
      </c>
      <c r="H10" s="145"/>
      <c r="I10" s="146" t="n">
        <v>304</v>
      </c>
      <c r="J10" s="147"/>
      <c r="K10" s="148" t="n">
        <v>350</v>
      </c>
      <c r="L10" s="145"/>
      <c r="M10" s="146" t="n">
        <v>405</v>
      </c>
      <c r="N10" s="147"/>
      <c r="O10" s="148" t="n">
        <v>100</v>
      </c>
      <c r="P10" s="145"/>
      <c r="Q10" s="146" t="n">
        <v>504</v>
      </c>
      <c r="R10" s="147"/>
      <c r="S10" s="148" t="n">
        <v>50</v>
      </c>
      <c r="T10" s="145"/>
      <c r="U10" s="146" t="n">
        <v>603</v>
      </c>
      <c r="V10" s="147"/>
      <c r="W10" s="148" t="n">
        <v>50</v>
      </c>
      <c r="X10" s="150"/>
    </row>
    <row r="11" customFormat="false" ht="11.25" hidden="false" customHeight="true" outlineLevel="0" collapsed="false">
      <c r="A11" s="151" t="s">
        <v>1097</v>
      </c>
      <c r="B11" s="151"/>
      <c r="C11" s="148"/>
      <c r="D11" s="145"/>
      <c r="E11" s="153" t="s">
        <v>1101</v>
      </c>
      <c r="F11" s="153"/>
      <c r="G11" s="148"/>
      <c r="H11" s="145"/>
      <c r="I11" s="153" t="s">
        <v>1102</v>
      </c>
      <c r="J11" s="153"/>
      <c r="K11" s="148"/>
      <c r="L11" s="145"/>
      <c r="M11" s="153" t="s">
        <v>1103</v>
      </c>
      <c r="N11" s="153"/>
      <c r="O11" s="148"/>
      <c r="P11" s="145"/>
      <c r="Q11" s="153" t="s">
        <v>1104</v>
      </c>
      <c r="R11" s="153"/>
      <c r="S11" s="148"/>
      <c r="T11" s="145"/>
      <c r="U11" s="153" t="s">
        <v>1104</v>
      </c>
      <c r="V11" s="153"/>
      <c r="W11" s="148"/>
      <c r="X11" s="150"/>
    </row>
    <row r="12" customFormat="false" ht="11.25" hidden="false" customHeight="true" outlineLevel="0" collapsed="false">
      <c r="A12" s="154" t="s">
        <v>1105</v>
      </c>
      <c r="B12" s="147"/>
      <c r="C12" s="148" t="n">
        <v>200</v>
      </c>
      <c r="D12" s="145"/>
      <c r="E12" s="146" t="n">
        <v>208</v>
      </c>
      <c r="F12" s="147"/>
      <c r="G12" s="148" t="n">
        <v>100</v>
      </c>
      <c r="H12" s="145"/>
      <c r="I12" s="146" t="n">
        <v>305</v>
      </c>
      <c r="J12" s="147"/>
      <c r="K12" s="148" t="n">
        <v>800</v>
      </c>
      <c r="L12" s="145"/>
      <c r="M12" s="146" t="s">
        <v>1106</v>
      </c>
      <c r="N12" s="147"/>
      <c r="O12" s="148" t="s">
        <v>209</v>
      </c>
      <c r="P12" s="145"/>
      <c r="Q12" s="146" t="n">
        <v>506</v>
      </c>
      <c r="R12" s="147"/>
      <c r="S12" s="148" t="n">
        <v>50</v>
      </c>
      <c r="T12" s="145"/>
      <c r="U12" s="146" t="n">
        <v>605</v>
      </c>
      <c r="V12" s="147"/>
      <c r="W12" s="148" t="n">
        <v>50</v>
      </c>
      <c r="X12" s="150"/>
    </row>
    <row r="13" customFormat="false" ht="11.25" hidden="false" customHeight="true" outlineLevel="0" collapsed="false">
      <c r="A13" s="151" t="s">
        <v>1096</v>
      </c>
      <c r="B13" s="151"/>
      <c r="C13" s="148"/>
      <c r="D13" s="145"/>
      <c r="E13" s="153" t="s">
        <v>1103</v>
      </c>
      <c r="F13" s="153"/>
      <c r="G13" s="148"/>
      <c r="H13" s="145"/>
      <c r="I13" s="153" t="s">
        <v>1103</v>
      </c>
      <c r="J13" s="153"/>
      <c r="K13" s="148"/>
      <c r="L13" s="145"/>
      <c r="M13" s="153" t="s">
        <v>1101</v>
      </c>
      <c r="N13" s="153"/>
      <c r="O13" s="148"/>
      <c r="P13" s="145"/>
      <c r="Q13" s="153" t="s">
        <v>1090</v>
      </c>
      <c r="R13" s="153"/>
      <c r="S13" s="148"/>
      <c r="T13" s="145"/>
      <c r="U13" s="153" t="s">
        <v>1103</v>
      </c>
      <c r="V13" s="153"/>
      <c r="W13" s="148"/>
      <c r="X13" s="150"/>
    </row>
    <row r="14" customFormat="false" ht="11.25" hidden="false" customHeight="true" outlineLevel="0" collapsed="false">
      <c r="A14" s="154" t="s">
        <v>577</v>
      </c>
      <c r="B14" s="147"/>
      <c r="C14" s="148" t="n">
        <v>50</v>
      </c>
      <c r="D14" s="145"/>
      <c r="E14" s="146" t="s">
        <v>1107</v>
      </c>
      <c r="F14" s="147"/>
      <c r="G14" s="148" t="n">
        <v>100</v>
      </c>
      <c r="H14" s="145"/>
      <c r="I14" s="146" t="s">
        <v>1108</v>
      </c>
      <c r="J14" s="147"/>
      <c r="K14" s="148" t="n">
        <v>500</v>
      </c>
      <c r="L14" s="145"/>
      <c r="M14" s="146" t="s">
        <v>1109</v>
      </c>
      <c r="N14" s="147"/>
      <c r="O14" s="148" t="n">
        <v>100</v>
      </c>
      <c r="P14" s="145"/>
      <c r="Q14" s="146" t="s">
        <v>1110</v>
      </c>
      <c r="R14" s="147"/>
      <c r="S14" s="148" t="n">
        <v>50</v>
      </c>
      <c r="T14" s="145"/>
      <c r="U14" s="146" t="s">
        <v>1008</v>
      </c>
      <c r="V14" s="147"/>
      <c r="W14" s="148" t="n">
        <v>50</v>
      </c>
      <c r="X14" s="150"/>
    </row>
    <row r="15" customFormat="false" ht="11.25" hidden="false" customHeight="true" outlineLevel="0" collapsed="false">
      <c r="A15" s="151" t="s">
        <v>1101</v>
      </c>
      <c r="B15" s="151"/>
      <c r="C15" s="148"/>
      <c r="D15" s="145"/>
      <c r="E15" s="153" t="s">
        <v>1097</v>
      </c>
      <c r="F15" s="153"/>
      <c r="G15" s="148"/>
      <c r="H15" s="145"/>
      <c r="I15" s="153" t="s">
        <v>1096</v>
      </c>
      <c r="J15" s="153"/>
      <c r="K15" s="148"/>
      <c r="L15" s="145"/>
      <c r="M15" s="153" t="s">
        <v>1097</v>
      </c>
      <c r="N15" s="153"/>
      <c r="O15" s="148"/>
      <c r="P15" s="145"/>
      <c r="Q15" s="153" t="s">
        <v>1096</v>
      </c>
      <c r="R15" s="153"/>
      <c r="S15" s="148"/>
      <c r="T15" s="145"/>
      <c r="U15" s="153" t="s">
        <v>1097</v>
      </c>
      <c r="V15" s="153"/>
      <c r="W15" s="148"/>
      <c r="X15" s="150"/>
    </row>
    <row r="16" customFormat="false" ht="11.25" hidden="false" customHeight="true" outlineLevel="0" collapsed="false">
      <c r="A16" s="154" t="n">
        <v>109</v>
      </c>
      <c r="B16" s="147"/>
      <c r="C16" s="148" t="n">
        <v>100</v>
      </c>
      <c r="D16" s="145"/>
      <c r="E16" s="146" t="n">
        <v>210</v>
      </c>
      <c r="F16" s="147"/>
      <c r="G16" s="148" t="n">
        <v>50</v>
      </c>
      <c r="H16" s="145"/>
      <c r="I16" s="146" t="s">
        <v>1111</v>
      </c>
      <c r="J16" s="147"/>
      <c r="K16" s="148" t="n">
        <v>100</v>
      </c>
      <c r="L16" s="145"/>
      <c r="M16" s="146" t="n">
        <v>410</v>
      </c>
      <c r="N16" s="147"/>
      <c r="O16" s="148" t="n">
        <v>50</v>
      </c>
      <c r="P16" s="145"/>
      <c r="Q16" s="146" t="n">
        <v>510</v>
      </c>
      <c r="R16" s="147"/>
      <c r="S16" s="148" t="n">
        <v>100</v>
      </c>
      <c r="T16" s="145"/>
      <c r="U16" s="146" t="s">
        <v>574</v>
      </c>
      <c r="V16" s="147"/>
      <c r="W16" s="148" t="n">
        <v>100</v>
      </c>
      <c r="X16" s="150"/>
    </row>
    <row r="17" customFormat="false" ht="11.25" hidden="false" customHeight="true" outlineLevel="0" collapsed="false">
      <c r="A17" s="151" t="s">
        <v>1103</v>
      </c>
      <c r="B17" s="151"/>
      <c r="C17" s="148"/>
      <c r="D17" s="145"/>
      <c r="E17" s="153" t="s">
        <v>1104</v>
      </c>
      <c r="F17" s="153"/>
      <c r="G17" s="148"/>
      <c r="H17" s="145"/>
      <c r="I17" s="153" t="s">
        <v>1101</v>
      </c>
      <c r="J17" s="153"/>
      <c r="K17" s="148"/>
      <c r="L17" s="145"/>
      <c r="M17" s="153" t="s">
        <v>1104</v>
      </c>
      <c r="N17" s="153"/>
      <c r="O17" s="148"/>
      <c r="P17" s="145"/>
      <c r="Q17" s="153" t="s">
        <v>1103</v>
      </c>
      <c r="R17" s="153"/>
      <c r="S17" s="148"/>
      <c r="T17" s="145"/>
      <c r="U17" s="153" t="s">
        <v>1096</v>
      </c>
      <c r="V17" s="153"/>
      <c r="W17" s="148"/>
      <c r="X17" s="150"/>
    </row>
    <row r="18" customFormat="false" ht="11.25" hidden="false" customHeight="true" outlineLevel="0" collapsed="false">
      <c r="A18" s="154" t="n">
        <v>110</v>
      </c>
      <c r="B18" s="147"/>
      <c r="C18" s="148" t="n">
        <v>50</v>
      </c>
      <c r="D18" s="145"/>
      <c r="E18" s="146"/>
      <c r="F18" s="147"/>
      <c r="G18" s="148"/>
      <c r="H18" s="145"/>
      <c r="I18" s="146"/>
      <c r="J18" s="147"/>
      <c r="K18" s="148"/>
      <c r="L18" s="145"/>
      <c r="M18" s="146"/>
      <c r="N18" s="147"/>
      <c r="O18" s="148"/>
      <c r="P18" s="145"/>
      <c r="Q18" s="146" t="s">
        <v>1112</v>
      </c>
      <c r="R18" s="147"/>
      <c r="S18" s="148" t="n">
        <v>50</v>
      </c>
      <c r="T18" s="145"/>
      <c r="U18" s="146" t="s">
        <v>1113</v>
      </c>
      <c r="V18" s="147"/>
      <c r="W18" s="148" t="s">
        <v>209</v>
      </c>
      <c r="X18" s="150"/>
    </row>
    <row r="19" customFormat="false" ht="11.25" hidden="false" customHeight="true" outlineLevel="0" collapsed="false">
      <c r="A19" s="151" t="s">
        <v>1090</v>
      </c>
      <c r="B19" s="151"/>
      <c r="C19" s="148"/>
      <c r="D19" s="145"/>
      <c r="E19" s="153"/>
      <c r="F19" s="153"/>
      <c r="G19" s="148"/>
      <c r="H19" s="145"/>
      <c r="I19" s="153"/>
      <c r="J19" s="153"/>
      <c r="K19" s="148"/>
      <c r="L19" s="145"/>
      <c r="M19" s="153"/>
      <c r="N19" s="153"/>
      <c r="O19" s="148"/>
      <c r="P19" s="145"/>
      <c r="Q19" s="153" t="s">
        <v>1097</v>
      </c>
      <c r="R19" s="153"/>
      <c r="S19" s="148"/>
      <c r="T19" s="145"/>
      <c r="U19" s="153" t="s">
        <v>1101</v>
      </c>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700</v>
      </c>
      <c r="C42" s="182"/>
      <c r="D42" s="183" t="n">
        <f aca="false">SUM(D6:D41)</f>
        <v>0</v>
      </c>
      <c r="E42" s="184" t="s">
        <v>150</v>
      </c>
      <c r="F42" s="182" t="n">
        <f aca="false">SUM(G6:G40)</f>
        <v>450</v>
      </c>
      <c r="G42" s="182"/>
      <c r="H42" s="183" t="n">
        <f aca="false">SUM(H6:H41)</f>
        <v>0</v>
      </c>
      <c r="I42" s="184" t="s">
        <v>150</v>
      </c>
      <c r="J42" s="182" t="n">
        <f aca="false">SUM(K6:K40)</f>
        <v>3550</v>
      </c>
      <c r="K42" s="182"/>
      <c r="L42" s="183" t="n">
        <f aca="false">SUM(L6:L41)</f>
        <v>0</v>
      </c>
      <c r="M42" s="184" t="s">
        <v>150</v>
      </c>
      <c r="N42" s="182" t="n">
        <f aca="false">SUM(O6:O40)</f>
        <v>650</v>
      </c>
      <c r="O42" s="182"/>
      <c r="P42" s="183" t="n">
        <f aca="false">SUM(P6:P41)</f>
        <v>0</v>
      </c>
      <c r="Q42" s="184" t="s">
        <v>150</v>
      </c>
      <c r="R42" s="84" t="n">
        <f aca="false">SUM(S6:S40)</f>
        <v>500</v>
      </c>
      <c r="S42" s="84"/>
      <c r="T42" s="183" t="n">
        <f aca="false">SUM(T6:T41)</f>
        <v>0</v>
      </c>
      <c r="U42" s="185" t="s">
        <v>150</v>
      </c>
      <c r="V42" s="186" t="n">
        <f aca="false">SUM(W6:W40)</f>
        <v>3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7200</v>
      </c>
      <c r="W44" s="170"/>
      <c r="X44" s="171" t="s">
        <v>177</v>
      </c>
    </row>
    <row r="45" customFormat="false" ht="20.1" hidden="false" customHeight="true" outlineLevel="0" collapsed="false">
      <c r="A45" s="205" t="s">
        <v>1114</v>
      </c>
      <c r="T45" s="169" t="s">
        <v>224</v>
      </c>
      <c r="U45" s="169"/>
      <c r="V45" s="170" t="n">
        <f aca="false">D42+H42+L42+P42+T42+X42</f>
        <v>0</v>
      </c>
      <c r="W45" s="170"/>
      <c r="X45" s="171" t="s">
        <v>177</v>
      </c>
    </row>
    <row r="46" customFormat="false" ht="20.1" hidden="false" customHeight="true" outlineLevel="0" collapsed="false">
      <c r="A46" s="172" t="s">
        <v>1115</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1" width="16.62"/>
    <col collapsed="false" customWidth="true" hidden="false" outlineLevel="0" max="2" min="2" style="62" width="8.62"/>
    <col collapsed="false" customWidth="true" hidden="false" outlineLevel="0" max="13" min="3" style="63" width="8.62"/>
    <col collapsed="false" customWidth="true" hidden="false" outlineLevel="0" max="15" min="14" style="64" width="9.62"/>
    <col collapsed="false" customWidth="true" hidden="false" outlineLevel="0" max="16" min="16" style="65" width="5.62"/>
    <col collapsed="false" customWidth="false" hidden="true" outlineLevel="0" max="257" min="17" style="65" width="10.16"/>
    <col collapsed="false" customWidth="false" hidden="true" outlineLevel="0" max="16384" min="258" style="0" width="10.16"/>
  </cols>
  <sheetData>
    <row r="1" customFormat="false" ht="10.15" hidden="false" customHeight="true" outlineLevel="0" collapsed="false">
      <c r="A1" s="66"/>
      <c r="B1" s="66"/>
      <c r="C1" s="66"/>
      <c r="D1" s="66"/>
      <c r="E1" s="66"/>
      <c r="F1" s="66"/>
      <c r="G1" s="66"/>
      <c r="H1" s="66"/>
      <c r="I1" s="66"/>
      <c r="J1" s="66"/>
      <c r="K1" s="66"/>
      <c r="L1" s="66"/>
      <c r="M1" s="66"/>
      <c r="N1" s="66"/>
      <c r="O1" s="66"/>
    </row>
    <row r="2" customFormat="false" ht="20.1" hidden="false" customHeight="true" outlineLevel="0" collapsed="false">
      <c r="A2" s="67" t="s">
        <v>115</v>
      </c>
      <c r="B2" s="67"/>
      <c r="C2" s="67"/>
      <c r="D2" s="67"/>
      <c r="E2" s="67"/>
      <c r="F2" s="67"/>
      <c r="G2" s="67"/>
      <c r="H2" s="67"/>
      <c r="I2" s="67"/>
      <c r="J2" s="67"/>
      <c r="K2" s="67"/>
      <c r="L2" s="67"/>
      <c r="M2" s="67"/>
      <c r="N2" s="67"/>
      <c r="O2" s="67"/>
    </row>
    <row r="3" customFormat="false" ht="15" hidden="false" customHeight="true" outlineLevel="0" collapsed="false">
      <c r="A3" s="68"/>
      <c r="B3" s="68"/>
      <c r="C3" s="68"/>
      <c r="D3" s="68"/>
      <c r="E3" s="68"/>
      <c r="F3" s="68"/>
      <c r="G3" s="68"/>
      <c r="H3" s="68"/>
      <c r="I3" s="68"/>
      <c r="J3" s="68"/>
      <c r="K3" s="68"/>
      <c r="L3" s="68"/>
      <c r="M3" s="68"/>
      <c r="N3" s="68"/>
      <c r="O3" s="68"/>
    </row>
    <row r="4" customFormat="false" ht="19.15" hidden="false" customHeight="true" outlineLevel="0" collapsed="false">
      <c r="A4" s="69" t="s">
        <v>116</v>
      </c>
      <c r="B4" s="70" t="s">
        <v>117</v>
      </c>
      <c r="C4" s="70"/>
      <c r="D4" s="71" t="s">
        <v>118</v>
      </c>
      <c r="E4" s="71"/>
      <c r="F4" s="72" t="s">
        <v>119</v>
      </c>
      <c r="G4" s="72"/>
      <c r="H4" s="71" t="s">
        <v>120</v>
      </c>
      <c r="I4" s="71"/>
      <c r="J4" s="73" t="s">
        <v>121</v>
      </c>
      <c r="K4" s="73"/>
      <c r="L4" s="71" t="s">
        <v>122</v>
      </c>
      <c r="M4" s="71"/>
      <c r="N4" s="71" t="s">
        <v>123</v>
      </c>
      <c r="O4" s="71"/>
    </row>
    <row r="5" customFormat="false" ht="19.15" hidden="false" customHeight="true" outlineLevel="0" collapsed="false">
      <c r="A5" s="74" t="s">
        <v>124</v>
      </c>
      <c r="B5" s="75" t="s">
        <v>125</v>
      </c>
      <c r="C5" s="76" t="s">
        <v>126</v>
      </c>
      <c r="D5" s="75" t="s">
        <v>125</v>
      </c>
      <c r="E5" s="76" t="s">
        <v>126</v>
      </c>
      <c r="F5" s="75" t="s">
        <v>125</v>
      </c>
      <c r="G5" s="76" t="s">
        <v>126</v>
      </c>
      <c r="H5" s="75" t="s">
        <v>125</v>
      </c>
      <c r="I5" s="76" t="s">
        <v>126</v>
      </c>
      <c r="J5" s="75" t="s">
        <v>125</v>
      </c>
      <c r="K5" s="76" t="s">
        <v>126</v>
      </c>
      <c r="L5" s="75" t="s">
        <v>125</v>
      </c>
      <c r="M5" s="76" t="s">
        <v>126</v>
      </c>
      <c r="N5" s="75" t="s">
        <v>125</v>
      </c>
      <c r="O5" s="76" t="s">
        <v>126</v>
      </c>
    </row>
    <row r="6" customFormat="false" ht="19.15" hidden="false" customHeight="true" outlineLevel="0" collapsed="false">
      <c r="A6" s="99" t="s">
        <v>151</v>
      </c>
      <c r="B6" s="87" t="n">
        <f aca="false">SUM('木更津・君津・袖ヶ浦 (2)'!B42)</f>
        <v>6950</v>
      </c>
      <c r="C6" s="88" t="n">
        <f aca="false">SUM('木更津・君津・袖ヶ浦 (2)'!D42)</f>
        <v>0</v>
      </c>
      <c r="D6" s="89" t="n">
        <f aca="false">SUM('木更津・君津・袖ヶ浦 (2)'!F42)</f>
        <v>2350</v>
      </c>
      <c r="E6" s="88" t="n">
        <f aca="false">SUM('木更津・君津・袖ヶ浦 (2)'!H42)</f>
        <v>0</v>
      </c>
      <c r="F6" s="89" t="n">
        <f aca="false">SUM('木更津・君津・袖ヶ浦 (2)'!J42)</f>
        <v>24550</v>
      </c>
      <c r="G6" s="88" t="n">
        <f aca="false">SUM('木更津・君津・袖ヶ浦 (2)'!L42)</f>
        <v>0</v>
      </c>
      <c r="H6" s="89" t="n">
        <f aca="false">SUM('木更津・君津・袖ヶ浦 (2)'!N42)</f>
        <v>12700</v>
      </c>
      <c r="I6" s="88" t="n">
        <f aca="false">SUM('木更津・君津・袖ヶ浦 (2)'!P42)</f>
        <v>0</v>
      </c>
      <c r="J6" s="89" t="n">
        <f aca="false">SUM('木更津・君津・袖ヶ浦 (2)'!R42)</f>
        <v>5200</v>
      </c>
      <c r="K6" s="88" t="n">
        <f aca="false">SUM('木更津・君津・袖ヶ浦 (2)'!T42)</f>
        <v>0</v>
      </c>
      <c r="L6" s="89" t="n">
        <f aca="false">SUM('木更津・君津・袖ヶ浦 (2)'!V42)</f>
        <v>0</v>
      </c>
      <c r="M6" s="88" t="n">
        <f aca="false">SUM('木更津・君津・袖ヶ浦 (2)'!X42)</f>
        <v>0</v>
      </c>
      <c r="N6" s="90" t="n">
        <f aca="false">SUM(B6,D6,F6,H6,J6,L6)</f>
        <v>51750</v>
      </c>
      <c r="O6" s="91" t="n">
        <f aca="false">SUM(C6,E6,G6,I6,K6,M6)</f>
        <v>0</v>
      </c>
    </row>
    <row r="7" customFormat="false" ht="19.15" hidden="false" customHeight="true" outlineLevel="0" collapsed="false">
      <c r="A7" s="77" t="s">
        <v>152</v>
      </c>
      <c r="B7" s="78" t="n">
        <f aca="false">SUM(富津市!B42)</f>
        <v>1550</v>
      </c>
      <c r="C7" s="100" t="n">
        <f aca="false">SUM(富津市!D42)</f>
        <v>0</v>
      </c>
      <c r="D7" s="101" t="n">
        <f aca="false">SUM(富津市!F42)</f>
        <v>1350</v>
      </c>
      <c r="E7" s="100" t="n">
        <f aca="false">SUM(富津市!H42)</f>
        <v>0</v>
      </c>
      <c r="F7" s="101" t="n">
        <f aca="false">SUM(富津市!J42)</f>
        <v>2800</v>
      </c>
      <c r="G7" s="100" t="n">
        <f aca="false">SUM(富津市!L42)</f>
        <v>0</v>
      </c>
      <c r="H7" s="101" t="n">
        <f aca="false">SUM(富津市!N42)</f>
        <v>750</v>
      </c>
      <c r="I7" s="100" t="n">
        <f aca="false">SUM(富津市!P42)</f>
        <v>0</v>
      </c>
      <c r="J7" s="101" t="n">
        <f aca="false">SUM(富津市!R42)</f>
        <v>1350</v>
      </c>
      <c r="K7" s="100" t="n">
        <f aca="false">SUM(富津市!T42)</f>
        <v>0</v>
      </c>
      <c r="L7" s="101" t="n">
        <f aca="false">SUM(富津市!V42)</f>
        <v>200</v>
      </c>
      <c r="M7" s="100" t="n">
        <f aca="false">SUM(富津市!X42)</f>
        <v>0</v>
      </c>
      <c r="N7" s="81" t="n">
        <f aca="false">SUM(B7,D7,F7,H7,J7,L7)</f>
        <v>8000</v>
      </c>
      <c r="O7" s="82" t="n">
        <f aca="false">SUM(C7,E7,G7,I7,K7,M7)</f>
        <v>0</v>
      </c>
    </row>
    <row r="8" customFormat="false" ht="19.15" hidden="false" customHeight="true" outlineLevel="0" collapsed="false">
      <c r="A8" s="83" t="s">
        <v>153</v>
      </c>
      <c r="B8" s="84" t="n">
        <f aca="false">SUM(館山市!B42)</f>
        <v>2350</v>
      </c>
      <c r="C8" s="79" t="n">
        <f aca="false">SUM(館山市!D42)</f>
        <v>0</v>
      </c>
      <c r="D8" s="80" t="n">
        <f aca="false">SUM(館山市!F42)</f>
        <v>1250</v>
      </c>
      <c r="E8" s="79" t="n">
        <f aca="false">SUM(館山市!H42)</f>
        <v>0</v>
      </c>
      <c r="F8" s="80" t="n">
        <f aca="false">SUM(館山市!J42)</f>
        <v>5050</v>
      </c>
      <c r="G8" s="79" t="n">
        <f aca="false">SUM(館山市!L42)</f>
        <v>0</v>
      </c>
      <c r="H8" s="80" t="n">
        <f aca="false">SUM(館山市!N42)</f>
        <v>950</v>
      </c>
      <c r="I8" s="79" t="n">
        <f aca="false">SUM(館山市!P42)</f>
        <v>0</v>
      </c>
      <c r="J8" s="80" t="n">
        <f aca="false">SUM(館山市!R42)</f>
        <v>850</v>
      </c>
      <c r="K8" s="79" t="n">
        <f aca="false">SUM(館山市!T42)</f>
        <v>0</v>
      </c>
      <c r="L8" s="80" t="n">
        <f aca="false">SUM(館山市!V42)</f>
        <v>450</v>
      </c>
      <c r="M8" s="79" t="n">
        <f aca="false">SUM(館山市!X42)</f>
        <v>0</v>
      </c>
      <c r="N8" s="81" t="n">
        <f aca="false">SUM(B8,D8,F8,H8,J8,L8)</f>
        <v>10900</v>
      </c>
      <c r="O8" s="82" t="n">
        <f aca="false">SUM(C8,E8,G8,I8,K8,M8)</f>
        <v>0</v>
      </c>
    </row>
    <row r="9" customFormat="false" ht="19.15" hidden="false" customHeight="true" outlineLevel="0" collapsed="false">
      <c r="A9" s="83" t="s">
        <v>154</v>
      </c>
      <c r="B9" s="84" t="n">
        <f aca="false">SUM(南房総市・安房郡!B42)</f>
        <v>1650</v>
      </c>
      <c r="C9" s="79" t="n">
        <f aca="false">SUM(南房総市・安房郡!D42)</f>
        <v>0</v>
      </c>
      <c r="D9" s="80" t="n">
        <f aca="false">SUM(南房総市・安房郡!F42)</f>
        <v>1600</v>
      </c>
      <c r="E9" s="79" t="n">
        <f aca="false">SUM(南房総市・安房郡!H42)</f>
        <v>0</v>
      </c>
      <c r="F9" s="80" t="n">
        <f aca="false">SUM(南房総市・安房郡!J42)</f>
        <v>2050</v>
      </c>
      <c r="G9" s="79" t="n">
        <f aca="false">SUM(南房総市・安房郡!L42)</f>
        <v>0</v>
      </c>
      <c r="H9" s="80" t="n">
        <f aca="false">SUM(南房総市・安房郡!N42)</f>
        <v>1400</v>
      </c>
      <c r="I9" s="79" t="n">
        <f aca="false">SUM(南房総市・安房郡!P42)</f>
        <v>0</v>
      </c>
      <c r="J9" s="80" t="n">
        <f aca="false">SUM(南房総市・安房郡!R42)</f>
        <v>600</v>
      </c>
      <c r="K9" s="79" t="n">
        <f aca="false">SUM(南房総市・安房郡!T42)</f>
        <v>0</v>
      </c>
      <c r="L9" s="80" t="n">
        <f aca="false">SUM(南房総市・安房郡!V42)</f>
        <v>300</v>
      </c>
      <c r="M9" s="79" t="n">
        <f aca="false">SUM(南房総市・安房郡!X42)</f>
        <v>0</v>
      </c>
      <c r="N9" s="81" t="n">
        <f aca="false">SUM(B9,D9,F9,H9,J9,L9)</f>
        <v>7600</v>
      </c>
      <c r="O9" s="82" t="n">
        <f aca="false">SUM(C9,E9,G9,I9,K9,M9)</f>
        <v>0</v>
      </c>
    </row>
    <row r="10" customFormat="false" ht="19.15" hidden="false" customHeight="true" outlineLevel="0" collapsed="false">
      <c r="A10" s="102" t="s">
        <v>155</v>
      </c>
      <c r="B10" s="84" t="n">
        <f aca="false">SUM(山武市・大網白里・山武!B42)</f>
        <v>3450</v>
      </c>
      <c r="C10" s="79" t="n">
        <f aca="false">SUM(山武市・大網白里・山武!D42)</f>
        <v>0</v>
      </c>
      <c r="D10" s="80" t="n">
        <f aca="false">SUM(山武市・大網白里・山武!F42)</f>
        <v>1950</v>
      </c>
      <c r="E10" s="79" t="n">
        <f aca="false">SUM(山武市・大網白里・山武!H42)</f>
        <v>0</v>
      </c>
      <c r="F10" s="80" t="n">
        <f aca="false">SUM(山武市・大網白里・山武!J42)</f>
        <v>10750</v>
      </c>
      <c r="G10" s="79" t="n">
        <f aca="false">SUM(山武市・大網白里・山武!L42)</f>
        <v>0</v>
      </c>
      <c r="H10" s="80" t="n">
        <f aca="false">SUM(山武市・大網白里・山武!N42)</f>
        <v>850</v>
      </c>
      <c r="I10" s="79" t="n">
        <f aca="false">SUM(山武市・大網白里・山武!P42)</f>
        <v>0</v>
      </c>
      <c r="J10" s="80" t="n">
        <f aca="false">SUM(山武市・大網白里・山武!R42)</f>
        <v>550</v>
      </c>
      <c r="K10" s="79" t="n">
        <f aca="false">SUM(山武市・大網白里・山武!T42)</f>
        <v>0</v>
      </c>
      <c r="L10" s="80" t="n">
        <f aca="false">SUM(山武市・大網白里・山武!V42)</f>
        <v>650</v>
      </c>
      <c r="M10" s="79" t="n">
        <f aca="false">SUM(山武市・大網白里・山武!X42)</f>
        <v>0</v>
      </c>
      <c r="N10" s="81" t="n">
        <f aca="false">SUM(B10,D10,F10,H10,J10,L10)</f>
        <v>18200</v>
      </c>
      <c r="O10" s="82" t="n">
        <f aca="false">SUM(C10,E10,G10,I10,K10,M10)</f>
        <v>0</v>
      </c>
    </row>
    <row r="11" customFormat="false" ht="19.15" hidden="false" customHeight="true" outlineLevel="0" collapsed="false">
      <c r="A11" s="83" t="s">
        <v>156</v>
      </c>
      <c r="B11" s="84" t="n">
        <f aca="false">SUM(東金市!B42)</f>
        <v>2300</v>
      </c>
      <c r="C11" s="79" t="n">
        <f aca="false">SUM(東金市!D42)</f>
        <v>0</v>
      </c>
      <c r="D11" s="80" t="n">
        <f aca="false">SUM(東金市!F42)</f>
        <v>700</v>
      </c>
      <c r="E11" s="79" t="n">
        <f aca="false">SUM(東金市!H42)</f>
        <v>0</v>
      </c>
      <c r="F11" s="80" t="n">
        <f aca="false">SUM(東金市!J42)</f>
        <v>5100</v>
      </c>
      <c r="G11" s="79" t="n">
        <f aca="false">SUM(東金市!L42)</f>
        <v>0</v>
      </c>
      <c r="H11" s="80" t="n">
        <f aca="false">SUM(東金市!N42)</f>
        <v>250</v>
      </c>
      <c r="I11" s="79" t="n">
        <f aca="false">SUM(東金市!P42)</f>
        <v>0</v>
      </c>
      <c r="J11" s="80" t="n">
        <f aca="false">SUM(東金市!R42)</f>
        <v>300</v>
      </c>
      <c r="K11" s="79" t="n">
        <f aca="false">SUM(東金市!T42)</f>
        <v>0</v>
      </c>
      <c r="L11" s="80" t="n">
        <f aca="false">SUM(東金市!V42)</f>
        <v>250</v>
      </c>
      <c r="M11" s="79" t="n">
        <f aca="false">SUM(東金市!X42)</f>
        <v>0</v>
      </c>
      <c r="N11" s="81" t="n">
        <f aca="false">SUM(B11,D11,F11,H11,J11,L11)</f>
        <v>8900</v>
      </c>
      <c r="O11" s="82" t="n">
        <f aca="false">SUM(C11,E11,G11,I11,K11,M11)</f>
        <v>0</v>
      </c>
    </row>
    <row r="12" customFormat="false" ht="19.15" hidden="false" customHeight="true" outlineLevel="0" collapsed="false">
      <c r="A12" s="83" t="s">
        <v>157</v>
      </c>
      <c r="B12" s="84" t="n">
        <f aca="false">SUM(茂原市!B42)</f>
        <v>3350</v>
      </c>
      <c r="C12" s="79" t="n">
        <f aca="false">SUM(茂原市!D42)</f>
        <v>0</v>
      </c>
      <c r="D12" s="80" t="n">
        <f aca="false">SUM(茂原市!F42)</f>
        <v>2950</v>
      </c>
      <c r="E12" s="79" t="n">
        <f aca="false">SUM(茂原市!H42)</f>
        <v>0</v>
      </c>
      <c r="F12" s="80" t="n">
        <f aca="false">SUM(茂原市!J42)</f>
        <v>7100</v>
      </c>
      <c r="G12" s="79" t="n">
        <f aca="false">SUM(茂原市!L42)</f>
        <v>0</v>
      </c>
      <c r="H12" s="80" t="n">
        <f aca="false">SUM(茂原市!N42)</f>
        <v>1000</v>
      </c>
      <c r="I12" s="79" t="n">
        <f aca="false">SUM(茂原市!P42)</f>
        <v>0</v>
      </c>
      <c r="J12" s="80" t="n">
        <f aca="false">SUM(茂原市!R42)</f>
        <v>650</v>
      </c>
      <c r="K12" s="79" t="n">
        <f aca="false">SUM(茂原市!T42)</f>
        <v>0</v>
      </c>
      <c r="L12" s="80" t="n">
        <f aca="false">SUM(茂原市!V42)</f>
        <v>550</v>
      </c>
      <c r="M12" s="79" t="n">
        <f aca="false">SUM(茂原市!X42)</f>
        <v>0</v>
      </c>
      <c r="N12" s="81" t="n">
        <f aca="false">SUM(B12,D12,F12,H12,J12,L12)</f>
        <v>15600</v>
      </c>
      <c r="O12" s="82" t="n">
        <f aca="false">SUM(C12,E12,G12,I12,K12,M12)</f>
        <v>0</v>
      </c>
    </row>
    <row r="13" customFormat="false" ht="19.15" hidden="false" customHeight="true" outlineLevel="0" collapsed="false">
      <c r="A13" s="83" t="s">
        <v>158</v>
      </c>
      <c r="B13" s="84" t="n">
        <f aca="false">SUM(長生郡!B42)</f>
        <v>1650</v>
      </c>
      <c r="C13" s="79" t="n">
        <f aca="false">SUM(長生郡!D42)</f>
        <v>0</v>
      </c>
      <c r="D13" s="80" t="n">
        <f aca="false">SUM(長生郡!F42)</f>
        <v>1900</v>
      </c>
      <c r="E13" s="79" t="n">
        <f aca="false">SUM(長生郡!H42)</f>
        <v>0</v>
      </c>
      <c r="F13" s="80" t="n">
        <f aca="false">SUM(長生郡!J42)</f>
        <v>2250</v>
      </c>
      <c r="G13" s="79" t="n">
        <f aca="false">SUM(長生郡!L42)</f>
        <v>0</v>
      </c>
      <c r="H13" s="80" t="n">
        <f aca="false">SUM(長生郡!N42)</f>
        <v>650</v>
      </c>
      <c r="I13" s="79" t="n">
        <f aca="false">SUM(長生郡!P42)</f>
        <v>0</v>
      </c>
      <c r="J13" s="80" t="n">
        <f aca="false">SUM(長生郡!R42)</f>
        <v>250</v>
      </c>
      <c r="K13" s="79" t="n">
        <f aca="false">SUM(長生郡!T42)</f>
        <v>0</v>
      </c>
      <c r="L13" s="80" t="n">
        <f aca="false">SUM(長生郡!V42)</f>
        <v>300</v>
      </c>
      <c r="M13" s="79" t="n">
        <f aca="false">SUM(長生郡!X42)</f>
        <v>0</v>
      </c>
      <c r="N13" s="81" t="n">
        <f aca="false">SUM(B13,D13,F13,H13,J13,L13)</f>
        <v>7000</v>
      </c>
      <c r="O13" s="82" t="n">
        <f aca="false">SUM(C13,E13,G13,I13,K13,M13)</f>
        <v>0</v>
      </c>
    </row>
    <row r="14" customFormat="false" ht="19.15" hidden="false" customHeight="true" outlineLevel="0" collapsed="false">
      <c r="A14" s="83" t="s">
        <v>159</v>
      </c>
      <c r="B14" s="84" t="n">
        <f aca="false">SUM(いすみ市・夷隅郡!B42)</f>
        <v>1700</v>
      </c>
      <c r="C14" s="79" t="n">
        <f aca="false">SUM(いすみ市・夷隅郡!D42)</f>
        <v>0</v>
      </c>
      <c r="D14" s="80" t="n">
        <f aca="false">SUM(いすみ市・夷隅郡!F42)</f>
        <v>450</v>
      </c>
      <c r="E14" s="79" t="n">
        <f aca="false">SUM(いすみ市・夷隅郡!H42)</f>
        <v>0</v>
      </c>
      <c r="F14" s="80" t="n">
        <f aca="false">SUM(いすみ市・夷隅郡!J42)</f>
        <v>3550</v>
      </c>
      <c r="G14" s="79" t="n">
        <f aca="false">SUM(いすみ市・夷隅郡!L42)</f>
        <v>0</v>
      </c>
      <c r="H14" s="80" t="n">
        <f aca="false">SUM(いすみ市・夷隅郡!N42)</f>
        <v>650</v>
      </c>
      <c r="I14" s="79" t="n">
        <f aca="false">SUM(いすみ市・夷隅郡!P42)</f>
        <v>0</v>
      </c>
      <c r="J14" s="80" t="n">
        <f aca="false">SUM(いすみ市・夷隅郡!R42)</f>
        <v>500</v>
      </c>
      <c r="K14" s="79" t="n">
        <f aca="false">SUM(いすみ市・夷隅郡!T42)</f>
        <v>0</v>
      </c>
      <c r="L14" s="80" t="n">
        <f aca="false">SUM(いすみ市・夷隅郡!V42)</f>
        <v>350</v>
      </c>
      <c r="M14" s="79" t="n">
        <f aca="false">SUM(いすみ市・夷隅郡!X42)</f>
        <v>0</v>
      </c>
      <c r="N14" s="81" t="n">
        <f aca="false">SUM(B14,D14,F14,H14,J14,L14)</f>
        <v>7200</v>
      </c>
      <c r="O14" s="82" t="n">
        <f aca="false">SUM(C14,E14,G14,I14,K14,M14)</f>
        <v>0</v>
      </c>
    </row>
    <row r="15" customFormat="false" ht="19.15" hidden="false" customHeight="true" outlineLevel="0" collapsed="false">
      <c r="A15" s="83" t="s">
        <v>160</v>
      </c>
      <c r="B15" s="84" t="n">
        <f aca="false">SUM(勝浦市!B42)</f>
        <v>550</v>
      </c>
      <c r="C15" s="79" t="n">
        <f aca="false">SUM(勝浦市!D42)</f>
        <v>0</v>
      </c>
      <c r="D15" s="80" t="n">
        <f aca="false">SUM(勝浦市!F42)</f>
        <v>150</v>
      </c>
      <c r="E15" s="79" t="n">
        <f aca="false">SUM(勝浦市!H42)</f>
        <v>0</v>
      </c>
      <c r="F15" s="80" t="n">
        <f aca="false">SUM(勝浦市!J42)</f>
        <v>1050</v>
      </c>
      <c r="G15" s="79" t="n">
        <f aca="false">SUM(勝浦市!L42)</f>
        <v>0</v>
      </c>
      <c r="H15" s="80" t="n">
        <f aca="false">SUM(勝浦市!N42)</f>
        <v>450</v>
      </c>
      <c r="I15" s="79" t="n">
        <f aca="false">SUM(勝浦市!P42)</f>
        <v>0</v>
      </c>
      <c r="J15" s="80" t="n">
        <f aca="false">SUM(勝浦市!R42)</f>
        <v>200</v>
      </c>
      <c r="K15" s="79" t="n">
        <f aca="false">SUM(勝浦市!T42)</f>
        <v>0</v>
      </c>
      <c r="L15" s="80" t="n">
        <f aca="false">SUM(勝浦市!V42)</f>
        <v>100</v>
      </c>
      <c r="M15" s="79" t="n">
        <f aca="false">SUM(勝浦市!X42)</f>
        <v>0</v>
      </c>
      <c r="N15" s="81" t="n">
        <f aca="false">SUM(B15,D15,F15,H15,J15,L15)</f>
        <v>2500</v>
      </c>
      <c r="O15" s="82" t="n">
        <f aca="false">SUM(C15,E15,G15,I15,K15,M15)</f>
        <v>0</v>
      </c>
    </row>
    <row r="16" customFormat="false" ht="19.15" hidden="false" customHeight="true" outlineLevel="0" collapsed="false">
      <c r="A16" s="83" t="s">
        <v>161</v>
      </c>
      <c r="B16" s="84" t="n">
        <f aca="false">SUM(鴨川市!B42)</f>
        <v>900</v>
      </c>
      <c r="C16" s="79" t="n">
        <f aca="false">SUM(鴨川市!D42)</f>
        <v>0</v>
      </c>
      <c r="D16" s="80" t="n">
        <f aca="false">SUM(鴨川市!F42)</f>
        <v>850</v>
      </c>
      <c r="E16" s="79" t="n">
        <f aca="false">SUM(鴨川市!H42)</f>
        <v>0</v>
      </c>
      <c r="F16" s="80" t="n">
        <f aca="false">SUM(鴨川市!J42)</f>
        <v>2800</v>
      </c>
      <c r="G16" s="79" t="n">
        <f aca="false">SUM(鴨川市!L42)</f>
        <v>0</v>
      </c>
      <c r="H16" s="80" t="n">
        <f aca="false">SUM(鴨川市!N42)</f>
        <v>300</v>
      </c>
      <c r="I16" s="79" t="n">
        <f aca="false">SUM(鴨川市!P42)</f>
        <v>0</v>
      </c>
      <c r="J16" s="80" t="n">
        <f aca="false">SUM(鴨川市!R42)</f>
        <v>200</v>
      </c>
      <c r="K16" s="79" t="n">
        <f aca="false">SUM(鴨川市!T42)</f>
        <v>0</v>
      </c>
      <c r="L16" s="80" t="n">
        <f aca="false">SUM(鴨川市!V42)</f>
        <v>300</v>
      </c>
      <c r="M16" s="79" t="n">
        <f aca="false">SUM(鴨川市!X42)</f>
        <v>0</v>
      </c>
      <c r="N16" s="81" t="n">
        <f aca="false">SUM(B16,D16,F16,H16,J16,L16)</f>
        <v>5350</v>
      </c>
      <c r="O16" s="82" t="n">
        <f aca="false">SUM(C16,E16,G16,I16,K16,M16)</f>
        <v>0</v>
      </c>
    </row>
    <row r="17" customFormat="false" ht="19.15" hidden="false" customHeight="true" outlineLevel="0" collapsed="false">
      <c r="A17" s="83" t="s">
        <v>162</v>
      </c>
      <c r="B17" s="84" t="n">
        <f aca="false">SUM(香取市!B42)</f>
        <v>1750</v>
      </c>
      <c r="C17" s="79" t="n">
        <f aca="false">SUM(香取市!D42)</f>
        <v>0</v>
      </c>
      <c r="D17" s="80" t="n">
        <f aca="false">SUM(香取市!F42)</f>
        <v>3100</v>
      </c>
      <c r="E17" s="79" t="n">
        <f aca="false">SUM(香取市!H42)</f>
        <v>0</v>
      </c>
      <c r="F17" s="80" t="n">
        <f aca="false">SUM(香取市!J42)</f>
        <v>7650</v>
      </c>
      <c r="G17" s="79" t="n">
        <f aca="false">SUM(香取市!L42)</f>
        <v>0</v>
      </c>
      <c r="H17" s="80" t="n">
        <f aca="false">SUM(香取市!N42)</f>
        <v>550</v>
      </c>
      <c r="I17" s="79" t="n">
        <f aca="false">SUM(香取市!P42)</f>
        <v>0</v>
      </c>
      <c r="J17" s="80" t="n">
        <f aca="false">SUM(香取市!R42)</f>
        <v>300</v>
      </c>
      <c r="K17" s="79" t="n">
        <f aca="false">SUM(香取市!T42)</f>
        <v>0</v>
      </c>
      <c r="L17" s="80" t="n">
        <f aca="false">SUM(香取市!V42)</f>
        <v>450</v>
      </c>
      <c r="M17" s="79" t="n">
        <f aca="false">SUM(香取市!X42)</f>
        <v>0</v>
      </c>
      <c r="N17" s="81" t="n">
        <f aca="false">SUM(B17,D17,F17,H17,J17,L17)</f>
        <v>13800</v>
      </c>
      <c r="O17" s="82" t="n">
        <f aca="false">SUM(C17,E17,G17,I17,K17,M17)</f>
        <v>0</v>
      </c>
    </row>
    <row r="18" customFormat="false" ht="19.15" hidden="false" customHeight="true" outlineLevel="0" collapsed="false">
      <c r="A18" s="83" t="s">
        <v>163</v>
      </c>
      <c r="B18" s="84" t="n">
        <f aca="false">SUM(香取郡!B42)</f>
        <v>400</v>
      </c>
      <c r="C18" s="79" t="n">
        <f aca="false">SUM(香取郡!D42)</f>
        <v>0</v>
      </c>
      <c r="D18" s="80" t="n">
        <f aca="false">SUM(香取郡!F42)</f>
        <v>100</v>
      </c>
      <c r="E18" s="79" t="n">
        <f aca="false">SUM(香取郡!H42)</f>
        <v>0</v>
      </c>
      <c r="F18" s="80" t="n">
        <f aca="false">SUM(香取郡!J42)</f>
        <v>3850</v>
      </c>
      <c r="G18" s="79" t="n">
        <f aca="false">SUM(香取郡!L42)</f>
        <v>0</v>
      </c>
      <c r="H18" s="80" t="n">
        <f aca="false">SUM(香取郡!N42)</f>
        <v>300</v>
      </c>
      <c r="I18" s="79" t="n">
        <f aca="false">SUM(香取郡!P42)</f>
        <v>0</v>
      </c>
      <c r="J18" s="80" t="n">
        <f aca="false">SUM(香取郡!R42)</f>
        <v>100</v>
      </c>
      <c r="K18" s="79" t="n">
        <f aca="false">SUM(香取郡!T42)</f>
        <v>0</v>
      </c>
      <c r="L18" s="80" t="n">
        <f aca="false">SUM(香取郡!V42)</f>
        <v>100</v>
      </c>
      <c r="M18" s="79" t="n">
        <f aca="false">SUM(香取郡!X42)</f>
        <v>0</v>
      </c>
      <c r="N18" s="81" t="n">
        <f aca="false">SUM(B18,D18,F18,H18,J18,L18)</f>
        <v>4850</v>
      </c>
      <c r="O18" s="82" t="n">
        <f aca="false">SUM(C18,E18,G18,I18,K18,M18)</f>
        <v>0</v>
      </c>
    </row>
    <row r="19" customFormat="false" ht="19.15" hidden="false" customHeight="true" outlineLevel="0" collapsed="false">
      <c r="A19" s="83" t="s">
        <v>164</v>
      </c>
      <c r="B19" s="84" t="n">
        <f aca="false">SUM(銚子市!B42)</f>
        <v>2150</v>
      </c>
      <c r="C19" s="79" t="n">
        <f aca="false">SUM(銚子市!D42)</f>
        <v>0</v>
      </c>
      <c r="D19" s="80" t="n">
        <f aca="false">SUM(銚子市!F42)</f>
        <v>500</v>
      </c>
      <c r="E19" s="79" t="n">
        <f aca="false">SUM(銚子市!H42)</f>
        <v>0</v>
      </c>
      <c r="F19" s="80" t="n">
        <f aca="false">SUM(銚子市!J42)</f>
        <v>8350</v>
      </c>
      <c r="G19" s="79" t="n">
        <f aca="false">SUM(銚子市!L42)</f>
        <v>0</v>
      </c>
      <c r="H19" s="80" t="n">
        <f aca="false">SUM(銚子市!N42)</f>
        <v>150</v>
      </c>
      <c r="I19" s="79" t="n">
        <f aca="false">SUM(銚子市!P42)</f>
        <v>0</v>
      </c>
      <c r="J19" s="80" t="n">
        <f aca="false">SUM(銚子市!R42)</f>
        <v>300</v>
      </c>
      <c r="K19" s="79" t="n">
        <f aca="false">SUM(銚子市!T42)</f>
        <v>0</v>
      </c>
      <c r="L19" s="80" t="n">
        <f aca="false">SUM(銚子市!V42)</f>
        <v>400</v>
      </c>
      <c r="M19" s="79" t="n">
        <f aca="false">SUM(銚子市!X42)</f>
        <v>0</v>
      </c>
      <c r="N19" s="81" t="n">
        <f aca="false">SUM(B19,D19,F19,H19,J19,L19)</f>
        <v>11850</v>
      </c>
      <c r="O19" s="82" t="n">
        <f aca="false">SUM(C19,E19,G19,I19,K19,M19)</f>
        <v>0</v>
      </c>
    </row>
    <row r="20" customFormat="false" ht="19.15" hidden="false" customHeight="true" outlineLevel="0" collapsed="false">
      <c r="A20" s="83" t="s">
        <v>165</v>
      </c>
      <c r="B20" s="84" t="n">
        <f aca="false">SUM(旭市!B42)</f>
        <v>1450</v>
      </c>
      <c r="C20" s="79" t="n">
        <f aca="false">SUM(旭市!D42)</f>
        <v>0</v>
      </c>
      <c r="D20" s="80" t="n">
        <f aca="false">SUM(旭市!F42)</f>
        <v>200</v>
      </c>
      <c r="E20" s="79" t="n">
        <f aca="false">SUM(旭市!H42)</f>
        <v>0</v>
      </c>
      <c r="F20" s="80" t="n">
        <f aca="false">SUM(旭市!J42)</f>
        <v>5900</v>
      </c>
      <c r="G20" s="79" t="n">
        <f aca="false">SUM(旭市!L42)</f>
        <v>0</v>
      </c>
      <c r="H20" s="80" t="n">
        <f aca="false">SUM(旭市!N42)</f>
        <v>750</v>
      </c>
      <c r="I20" s="79" t="n">
        <f aca="false">SUM(旭市!P42)</f>
        <v>0</v>
      </c>
      <c r="J20" s="80" t="n">
        <f aca="false">SUM(旭市!R42)</f>
        <v>200</v>
      </c>
      <c r="K20" s="79" t="n">
        <f aca="false">SUM(旭市!T42)</f>
        <v>0</v>
      </c>
      <c r="L20" s="80" t="n">
        <f aca="false">SUM(旭市!V42)</f>
        <v>250</v>
      </c>
      <c r="M20" s="79" t="n">
        <f aca="false">SUM(旭市!X42)</f>
        <v>0</v>
      </c>
      <c r="N20" s="81" t="n">
        <f aca="false">SUM(B20,D20,F20,H20,J20,L20)</f>
        <v>8750</v>
      </c>
      <c r="O20" s="82" t="n">
        <f aca="false">SUM(C20,E20,G20,I20,K20,M20)</f>
        <v>0</v>
      </c>
    </row>
    <row r="21" customFormat="false" ht="19.15" hidden="false" customHeight="true" outlineLevel="0" collapsed="false">
      <c r="A21" s="103" t="s">
        <v>166</v>
      </c>
      <c r="B21" s="84" t="n">
        <f aca="false">SUM(匝瑳市!B42)</f>
        <v>850</v>
      </c>
      <c r="C21" s="79" t="n">
        <f aca="false">SUM(匝瑳市!D42)</f>
        <v>0</v>
      </c>
      <c r="D21" s="80" t="n">
        <f aca="false">SUM(匝瑳市!F42)</f>
        <v>200</v>
      </c>
      <c r="E21" s="79" t="n">
        <f aca="false">SUM(匝瑳市!H42)</f>
        <v>0</v>
      </c>
      <c r="F21" s="80" t="n">
        <f aca="false">SUM(匝瑳市!J42)</f>
        <v>3950</v>
      </c>
      <c r="G21" s="79" t="n">
        <f aca="false">SUM(匝瑳市!L42)</f>
        <v>0</v>
      </c>
      <c r="H21" s="80" t="n">
        <f aca="false">SUM(匝瑳市!N42)</f>
        <v>150</v>
      </c>
      <c r="I21" s="79" t="n">
        <f aca="false">SUM(匝瑳市!P42)</f>
        <v>0</v>
      </c>
      <c r="J21" s="80" t="n">
        <f aca="false">SUM(匝瑳市!R42)</f>
        <v>250</v>
      </c>
      <c r="K21" s="79" t="n">
        <f aca="false">SUM(匝瑳市!T42)</f>
        <v>0</v>
      </c>
      <c r="L21" s="80" t="n">
        <f aca="false">SUM(匝瑳市!V42)</f>
        <v>200</v>
      </c>
      <c r="M21" s="79" t="n">
        <f aca="false">SUM(匝瑳市!X42)</f>
        <v>0</v>
      </c>
      <c r="N21" s="81" t="n">
        <f aca="false">SUM(B21,D21,F21,H21,J21,L21)</f>
        <v>5600</v>
      </c>
      <c r="O21" s="82" t="n">
        <f aca="false">SUM(C21,E21,G21,I21,K21,M21)</f>
        <v>0</v>
      </c>
    </row>
    <row r="22" customFormat="false" ht="19.15" hidden="false" customHeight="true" outlineLevel="0" collapsed="false">
      <c r="A22" s="83"/>
      <c r="B22" s="84"/>
      <c r="C22" s="79"/>
      <c r="D22" s="80"/>
      <c r="E22" s="79"/>
      <c r="F22" s="80"/>
      <c r="G22" s="79"/>
      <c r="H22" s="80"/>
      <c r="I22" s="79"/>
      <c r="J22" s="80"/>
      <c r="K22" s="79"/>
      <c r="L22" s="80"/>
      <c r="M22" s="79"/>
      <c r="N22" s="81"/>
      <c r="O22" s="82"/>
    </row>
    <row r="23" customFormat="false" ht="19.15" hidden="false" customHeight="true" outlineLevel="0" collapsed="false">
      <c r="A23" s="83"/>
      <c r="B23" s="84"/>
      <c r="C23" s="79"/>
      <c r="D23" s="80"/>
      <c r="E23" s="79"/>
      <c r="F23" s="80"/>
      <c r="G23" s="79"/>
      <c r="H23" s="80"/>
      <c r="I23" s="79"/>
      <c r="J23" s="80"/>
      <c r="K23" s="79"/>
      <c r="L23" s="80"/>
      <c r="M23" s="79"/>
      <c r="N23" s="81"/>
      <c r="O23" s="82"/>
    </row>
    <row r="24" customFormat="false" ht="19.15" hidden="false" customHeight="true" outlineLevel="0" collapsed="false">
      <c r="A24" s="83"/>
      <c r="B24" s="84"/>
      <c r="C24" s="79"/>
      <c r="D24" s="80"/>
      <c r="E24" s="79"/>
      <c r="F24" s="80"/>
      <c r="G24" s="79"/>
      <c r="H24" s="80"/>
      <c r="I24" s="79"/>
      <c r="J24" s="80"/>
      <c r="K24" s="79"/>
      <c r="L24" s="80"/>
      <c r="M24" s="79"/>
      <c r="N24" s="81"/>
      <c r="O24" s="82"/>
    </row>
    <row r="25" customFormat="false" ht="19.15" hidden="false" customHeight="true" outlineLevel="0" collapsed="false">
      <c r="A25" s="83"/>
      <c r="B25" s="84"/>
      <c r="C25" s="79"/>
      <c r="D25" s="80"/>
      <c r="E25" s="79"/>
      <c r="F25" s="80"/>
      <c r="G25" s="79"/>
      <c r="H25" s="80"/>
      <c r="I25" s="79"/>
      <c r="J25" s="80"/>
      <c r="K25" s="79"/>
      <c r="L25" s="80"/>
      <c r="M25" s="79"/>
      <c r="N25" s="81"/>
      <c r="O25" s="82"/>
    </row>
    <row r="26" customFormat="false" ht="19.15" hidden="false" customHeight="true" outlineLevel="0" collapsed="false">
      <c r="A26" s="83"/>
      <c r="B26" s="84"/>
      <c r="C26" s="79"/>
      <c r="D26" s="80"/>
      <c r="E26" s="79"/>
      <c r="F26" s="80"/>
      <c r="G26" s="79"/>
      <c r="H26" s="80"/>
      <c r="I26" s="79"/>
      <c r="J26" s="80"/>
      <c r="K26" s="79"/>
      <c r="L26" s="80"/>
      <c r="M26" s="79"/>
      <c r="N26" s="81"/>
      <c r="O26" s="82"/>
    </row>
    <row r="27" customFormat="false" ht="19.15" hidden="false" customHeight="true" outlineLevel="0" collapsed="false">
      <c r="A27" s="83"/>
      <c r="B27" s="84"/>
      <c r="C27" s="79"/>
      <c r="D27" s="80"/>
      <c r="E27" s="79"/>
      <c r="F27" s="80"/>
      <c r="G27" s="79"/>
      <c r="H27" s="80"/>
      <c r="I27" s="79"/>
      <c r="J27" s="80"/>
      <c r="K27" s="79"/>
      <c r="L27" s="80"/>
      <c r="M27" s="79"/>
      <c r="N27" s="81"/>
      <c r="O27" s="82"/>
    </row>
    <row r="28" customFormat="false" ht="19.15" hidden="false" customHeight="true" outlineLevel="0" collapsed="false">
      <c r="A28" s="104"/>
      <c r="B28" s="105"/>
      <c r="C28" s="96"/>
      <c r="D28" s="95"/>
      <c r="E28" s="96"/>
      <c r="F28" s="95"/>
      <c r="G28" s="96"/>
      <c r="H28" s="95"/>
      <c r="I28" s="96"/>
      <c r="J28" s="95"/>
      <c r="K28" s="96"/>
      <c r="L28" s="95"/>
      <c r="M28" s="96"/>
      <c r="N28" s="106"/>
      <c r="O28" s="107"/>
    </row>
    <row r="29" customFormat="false" ht="19.15" hidden="false" customHeight="true" outlineLevel="0" collapsed="false">
      <c r="A29" s="86" t="s">
        <v>150</v>
      </c>
      <c r="B29" s="89" t="n">
        <f aca="false">SUM(B6:B28)</f>
        <v>33000</v>
      </c>
      <c r="C29" s="88" t="n">
        <f aca="false">SUM(C6:C28)</f>
        <v>0</v>
      </c>
      <c r="D29" s="89" t="n">
        <f aca="false">SUM(D6:D28)</f>
        <v>19600</v>
      </c>
      <c r="E29" s="88" t="n">
        <f aca="false">SUM(E6:E28)</f>
        <v>0</v>
      </c>
      <c r="F29" s="89" t="n">
        <f aca="false">SUM(F6:F28)</f>
        <v>96750</v>
      </c>
      <c r="G29" s="88" t="n">
        <f aca="false">SUM(G6:G28)</f>
        <v>0</v>
      </c>
      <c r="H29" s="89" t="n">
        <f aca="false">SUM(H6:H28)</f>
        <v>21850</v>
      </c>
      <c r="I29" s="88" t="n">
        <f aca="false">SUM(I6:I28)</f>
        <v>0</v>
      </c>
      <c r="J29" s="89" t="n">
        <f aca="false">SUM(J6:J28)</f>
        <v>11800</v>
      </c>
      <c r="K29" s="88" t="n">
        <f aca="false">SUM(K6:K28)</f>
        <v>0</v>
      </c>
      <c r="L29" s="89" t="n">
        <f aca="false">SUM(L6:L28)</f>
        <v>4850</v>
      </c>
      <c r="M29" s="108" t="n">
        <f aca="false">SUM(M6:M28)</f>
        <v>0</v>
      </c>
      <c r="N29" s="90" t="n">
        <f aca="false">SUM(B29,D29,F29,H29,J29,L29)</f>
        <v>187850</v>
      </c>
      <c r="O29" s="91" t="n">
        <f aca="false">SUM(C29,E29,G29,I29,K29,M29)</f>
        <v>0</v>
      </c>
    </row>
    <row r="30" customFormat="false" ht="19.15" hidden="false" customHeight="true" outlineLevel="0" collapsed="false">
      <c r="A30" s="109" t="s">
        <v>167</v>
      </c>
      <c r="B30" s="95" t="n">
        <f aca="false">SUM(('地区合計表 (1)'!B6:B28),(B6:B28))</f>
        <v>243000</v>
      </c>
      <c r="C30" s="110" t="n">
        <f aca="false">SUM(('地区合計表 (1)'!C6:C28),(C6:C28))</f>
        <v>0</v>
      </c>
      <c r="D30" s="95" t="n">
        <f aca="false">SUM(('地区合計表 (1)'!D6:D28),(D6:D28))</f>
        <v>61400</v>
      </c>
      <c r="E30" s="110" t="n">
        <f aca="false">SUM(('地区合計表 (1)'!E6:E28),(E6:E28))</f>
        <v>0</v>
      </c>
      <c r="F30" s="95" t="n">
        <f aca="false">SUM(('地区合計表 (1)'!F6:F28),(F6:F28))</f>
        <v>463350</v>
      </c>
      <c r="G30" s="110" t="n">
        <f aca="false">SUM(('地区合計表 (1)'!G6:G28),(G6:G28))</f>
        <v>0</v>
      </c>
      <c r="H30" s="95" t="n">
        <f aca="false">SUM(('地区合計表 (1)'!H6:H28),(H6:H28))</f>
        <v>55850</v>
      </c>
      <c r="I30" s="110" t="n">
        <f aca="false">SUM(('地区合計表 (1)'!I6:I28),(I6:I28))</f>
        <v>0</v>
      </c>
      <c r="J30" s="95" t="n">
        <f aca="false">SUM(('地区合計表 (1)'!J6:J28),(J6:J28))</f>
        <v>44850</v>
      </c>
      <c r="K30" s="110" t="n">
        <f aca="false">SUM(('地区合計表 (1)'!K6:K28),(K6:K28))</f>
        <v>0</v>
      </c>
      <c r="L30" s="95" t="n">
        <f aca="false">SUM(('地区合計表 (1)'!L6:L28),(L6:L28))</f>
        <v>72850</v>
      </c>
      <c r="M30" s="111" t="n">
        <f aca="false">SUM(('地区合計表 (1)'!M6:M28),(M6:M28))</f>
        <v>0</v>
      </c>
      <c r="N30" s="112" t="n">
        <f aca="false">SUM(B30,D30,F30,H30,J30,L30)</f>
        <v>941300</v>
      </c>
      <c r="O30" s="113"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16</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17</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500</v>
      </c>
      <c r="D6" s="145"/>
      <c r="E6" s="146" t="n">
        <v>202</v>
      </c>
      <c r="F6" s="147"/>
      <c r="G6" s="148" t="n">
        <v>50</v>
      </c>
      <c r="H6" s="145"/>
      <c r="I6" s="149" t="n">
        <v>301</v>
      </c>
      <c r="J6" s="144"/>
      <c r="K6" s="145" t="n">
        <v>500</v>
      </c>
      <c r="L6" s="145"/>
      <c r="M6" s="149" t="n">
        <v>401</v>
      </c>
      <c r="N6" s="144"/>
      <c r="O6" s="145" t="n">
        <v>450</v>
      </c>
      <c r="P6" s="145"/>
      <c r="Q6" s="149" t="n">
        <v>501</v>
      </c>
      <c r="R6" s="144"/>
      <c r="S6" s="145" t="n">
        <v>150</v>
      </c>
      <c r="T6" s="145"/>
      <c r="U6" s="146" t="n">
        <v>602</v>
      </c>
      <c r="V6" s="147"/>
      <c r="W6" s="148" t="n">
        <v>50</v>
      </c>
      <c r="X6" s="150"/>
    </row>
    <row r="7" customFormat="false" ht="11.25" hidden="false" customHeight="true" outlineLevel="0" collapsed="false">
      <c r="A7" s="151" t="s">
        <v>1118</v>
      </c>
      <c r="B7" s="151"/>
      <c r="C7" s="145"/>
      <c r="D7" s="145"/>
      <c r="E7" s="153" t="s">
        <v>1119</v>
      </c>
      <c r="F7" s="153"/>
      <c r="G7" s="148"/>
      <c r="H7" s="145"/>
      <c r="I7" s="153" t="s">
        <v>1118</v>
      </c>
      <c r="J7" s="153"/>
      <c r="K7" s="145"/>
      <c r="L7" s="145"/>
      <c r="M7" s="153" t="s">
        <v>1120</v>
      </c>
      <c r="N7" s="153"/>
      <c r="O7" s="145"/>
      <c r="P7" s="145"/>
      <c r="Q7" s="153" t="s">
        <v>1121</v>
      </c>
      <c r="R7" s="153"/>
      <c r="S7" s="145"/>
      <c r="T7" s="145"/>
      <c r="U7" s="153" t="s">
        <v>1119</v>
      </c>
      <c r="V7" s="153"/>
      <c r="W7" s="148"/>
      <c r="X7" s="150"/>
    </row>
    <row r="8" customFormat="false" ht="11.25" hidden="false" customHeight="true" outlineLevel="0" collapsed="false">
      <c r="A8" s="154" t="n">
        <v>102</v>
      </c>
      <c r="B8" s="147"/>
      <c r="C8" s="148" t="n">
        <v>50</v>
      </c>
      <c r="D8" s="145"/>
      <c r="E8" s="146" t="n">
        <v>203</v>
      </c>
      <c r="F8" s="147"/>
      <c r="G8" s="148" t="n">
        <v>100</v>
      </c>
      <c r="H8" s="145"/>
      <c r="I8" s="146" t="n">
        <v>302</v>
      </c>
      <c r="J8" s="147"/>
      <c r="K8" s="148" t="n">
        <v>550</v>
      </c>
      <c r="L8" s="145"/>
      <c r="M8" s="146"/>
      <c r="N8" s="147"/>
      <c r="O8" s="148"/>
      <c r="P8" s="145"/>
      <c r="Q8" s="146" t="n">
        <v>504</v>
      </c>
      <c r="R8" s="147"/>
      <c r="S8" s="148" t="n">
        <v>50</v>
      </c>
      <c r="T8" s="145"/>
      <c r="U8" s="146" t="n">
        <v>603</v>
      </c>
      <c r="V8" s="147"/>
      <c r="W8" s="148" t="n">
        <v>50</v>
      </c>
      <c r="X8" s="150"/>
    </row>
    <row r="9" customFormat="false" ht="11.25" hidden="false" customHeight="true" outlineLevel="0" collapsed="false">
      <c r="A9" s="151" t="s">
        <v>1119</v>
      </c>
      <c r="B9" s="151"/>
      <c r="C9" s="148"/>
      <c r="D9" s="145"/>
      <c r="E9" s="153" t="s">
        <v>1121</v>
      </c>
      <c r="F9" s="153"/>
      <c r="G9" s="148"/>
      <c r="H9" s="145"/>
      <c r="I9" s="153" t="s">
        <v>1119</v>
      </c>
      <c r="J9" s="153"/>
      <c r="K9" s="148"/>
      <c r="L9" s="145"/>
      <c r="M9" s="153"/>
      <c r="N9" s="153"/>
      <c r="O9" s="148"/>
      <c r="P9" s="145"/>
      <c r="Q9" s="153" t="s">
        <v>1122</v>
      </c>
      <c r="R9" s="153"/>
      <c r="S9" s="148"/>
      <c r="T9" s="145"/>
      <c r="U9" s="153" t="s">
        <v>1121</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550</v>
      </c>
      <c r="C42" s="182"/>
      <c r="D42" s="183" t="n">
        <f aca="false">SUM(D6:D41)</f>
        <v>0</v>
      </c>
      <c r="E42" s="184" t="s">
        <v>150</v>
      </c>
      <c r="F42" s="182" t="n">
        <f aca="false">SUM(G6:G40)</f>
        <v>150</v>
      </c>
      <c r="G42" s="182"/>
      <c r="H42" s="183" t="n">
        <f aca="false">SUM(H6:H41)</f>
        <v>0</v>
      </c>
      <c r="I42" s="184" t="s">
        <v>150</v>
      </c>
      <c r="J42" s="182" t="n">
        <f aca="false">SUM(K6:K40)</f>
        <v>1050</v>
      </c>
      <c r="K42" s="182"/>
      <c r="L42" s="183" t="n">
        <f aca="false">SUM(L6:L41)</f>
        <v>0</v>
      </c>
      <c r="M42" s="184" t="s">
        <v>150</v>
      </c>
      <c r="N42" s="182" t="n">
        <f aca="false">SUM(O6:O40)</f>
        <v>450</v>
      </c>
      <c r="O42" s="182"/>
      <c r="P42" s="183" t="n">
        <f aca="false">SUM(P6:P41)</f>
        <v>0</v>
      </c>
      <c r="Q42" s="184" t="s">
        <v>150</v>
      </c>
      <c r="R42" s="84" t="n">
        <f aca="false">SUM(S6:S40)</f>
        <v>200</v>
      </c>
      <c r="S42" s="84"/>
      <c r="T42" s="183" t="n">
        <f aca="false">SUM(T6:T41)</f>
        <v>0</v>
      </c>
      <c r="U42" s="185" t="s">
        <v>150</v>
      </c>
      <c r="V42" s="186" t="n">
        <f aca="false">SUM(W6:W40)</f>
        <v>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5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123</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2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2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650</v>
      </c>
      <c r="D6" s="145"/>
      <c r="E6" s="146" t="n">
        <v>202</v>
      </c>
      <c r="F6" s="147"/>
      <c r="G6" s="148" t="n">
        <v>500</v>
      </c>
      <c r="H6" s="145"/>
      <c r="I6" s="223" t="s">
        <v>1126</v>
      </c>
      <c r="J6" s="144"/>
      <c r="K6" s="145" t="n">
        <v>1900</v>
      </c>
      <c r="L6" s="145"/>
      <c r="M6" s="146" t="n">
        <v>402</v>
      </c>
      <c r="N6" s="147"/>
      <c r="O6" s="148" t="n">
        <v>200</v>
      </c>
      <c r="P6" s="145"/>
      <c r="Q6" s="149" t="n">
        <v>501</v>
      </c>
      <c r="R6" s="144"/>
      <c r="S6" s="145" t="n">
        <v>100</v>
      </c>
      <c r="T6" s="145"/>
      <c r="U6" s="146" t="n">
        <v>602</v>
      </c>
      <c r="V6" s="147"/>
      <c r="W6" s="148" t="n">
        <v>100</v>
      </c>
      <c r="X6" s="150"/>
    </row>
    <row r="7" customFormat="false" ht="11.25" hidden="false" customHeight="true" outlineLevel="0" collapsed="false">
      <c r="A7" s="151" t="s">
        <v>1127</v>
      </c>
      <c r="B7" s="151"/>
      <c r="C7" s="145"/>
      <c r="D7" s="145"/>
      <c r="E7" s="153" t="s">
        <v>1128</v>
      </c>
      <c r="F7" s="153"/>
      <c r="G7" s="148"/>
      <c r="H7" s="145"/>
      <c r="I7" s="153" t="s">
        <v>1127</v>
      </c>
      <c r="J7" s="153"/>
      <c r="K7" s="145"/>
      <c r="L7" s="145"/>
      <c r="M7" s="153" t="s">
        <v>1129</v>
      </c>
      <c r="N7" s="153"/>
      <c r="O7" s="148"/>
      <c r="P7" s="145"/>
      <c r="Q7" s="153" t="s">
        <v>1129</v>
      </c>
      <c r="R7" s="153"/>
      <c r="S7" s="145"/>
      <c r="T7" s="145"/>
      <c r="U7" s="153" t="s">
        <v>1130</v>
      </c>
      <c r="V7" s="153"/>
      <c r="W7" s="148"/>
      <c r="X7" s="150"/>
    </row>
    <row r="8" customFormat="false" ht="11.25" hidden="false" customHeight="true" outlineLevel="0" collapsed="false">
      <c r="A8" s="154" t="n">
        <v>103</v>
      </c>
      <c r="B8" s="147"/>
      <c r="C8" s="148" t="n">
        <v>100</v>
      </c>
      <c r="D8" s="145"/>
      <c r="E8" s="146" t="n">
        <v>203</v>
      </c>
      <c r="F8" s="147"/>
      <c r="G8" s="148" t="n">
        <v>150</v>
      </c>
      <c r="H8" s="145"/>
      <c r="I8" s="146" t="n">
        <v>302</v>
      </c>
      <c r="J8" s="147"/>
      <c r="K8" s="148" t="n">
        <v>500</v>
      </c>
      <c r="L8" s="145"/>
      <c r="M8" s="146" t="n">
        <v>403</v>
      </c>
      <c r="N8" s="147"/>
      <c r="O8" s="148" t="n">
        <v>50</v>
      </c>
      <c r="P8" s="145"/>
      <c r="Q8" s="146" t="n">
        <v>502</v>
      </c>
      <c r="R8" s="147"/>
      <c r="S8" s="148" t="n">
        <v>50</v>
      </c>
      <c r="T8" s="145"/>
      <c r="U8" s="146" t="n">
        <v>603</v>
      </c>
      <c r="V8" s="147"/>
      <c r="W8" s="148" t="n">
        <v>50</v>
      </c>
      <c r="X8" s="150"/>
    </row>
    <row r="9" customFormat="false" ht="11.25" hidden="false" customHeight="true" outlineLevel="0" collapsed="false">
      <c r="A9" s="151" t="s">
        <v>1128</v>
      </c>
      <c r="B9" s="151"/>
      <c r="C9" s="148"/>
      <c r="D9" s="145"/>
      <c r="E9" s="153" t="s">
        <v>1131</v>
      </c>
      <c r="F9" s="153"/>
      <c r="G9" s="148"/>
      <c r="H9" s="145"/>
      <c r="I9" s="153" t="s">
        <v>1131</v>
      </c>
      <c r="J9" s="153"/>
      <c r="K9" s="148"/>
      <c r="L9" s="145"/>
      <c r="M9" s="153" t="s">
        <v>1132</v>
      </c>
      <c r="N9" s="153"/>
      <c r="O9" s="148"/>
      <c r="P9" s="145"/>
      <c r="Q9" s="153" t="s">
        <v>1128</v>
      </c>
      <c r="R9" s="153"/>
      <c r="S9" s="148"/>
      <c r="T9" s="145"/>
      <c r="U9" s="153" t="s">
        <v>1128</v>
      </c>
      <c r="V9" s="153"/>
      <c r="W9" s="148"/>
      <c r="X9" s="150"/>
    </row>
    <row r="10" customFormat="false" ht="11.25" hidden="false" customHeight="true" outlineLevel="0" collapsed="false">
      <c r="A10" s="154" t="n">
        <v>104</v>
      </c>
      <c r="B10" s="147"/>
      <c r="C10" s="148" t="n">
        <v>150</v>
      </c>
      <c r="D10" s="145"/>
      <c r="E10" s="146" t="n">
        <v>205</v>
      </c>
      <c r="F10" s="147"/>
      <c r="G10" s="148" t="n">
        <v>200</v>
      </c>
      <c r="H10" s="145"/>
      <c r="I10" s="146" t="n">
        <v>303</v>
      </c>
      <c r="J10" s="147"/>
      <c r="K10" s="148" t="n">
        <v>100</v>
      </c>
      <c r="L10" s="145"/>
      <c r="M10" s="146" t="n">
        <v>404</v>
      </c>
      <c r="N10" s="147"/>
      <c r="O10" s="148" t="n">
        <v>50</v>
      </c>
      <c r="P10" s="145"/>
      <c r="Q10" s="146" t="n">
        <v>503</v>
      </c>
      <c r="R10" s="147"/>
      <c r="S10" s="148" t="n">
        <v>50</v>
      </c>
      <c r="T10" s="145"/>
      <c r="U10" s="146" t="n">
        <v>604</v>
      </c>
      <c r="V10" s="147"/>
      <c r="W10" s="148" t="n">
        <v>50</v>
      </c>
      <c r="X10" s="150"/>
    </row>
    <row r="11" customFormat="false" ht="11.25" hidden="false" customHeight="true" outlineLevel="0" collapsed="false">
      <c r="A11" s="151" t="s">
        <v>1133</v>
      </c>
      <c r="B11" s="151"/>
      <c r="C11" s="148"/>
      <c r="D11" s="145"/>
      <c r="E11" s="153" t="s">
        <v>1129</v>
      </c>
      <c r="F11" s="153"/>
      <c r="G11" s="148"/>
      <c r="H11" s="145"/>
      <c r="I11" s="153" t="s">
        <v>1128</v>
      </c>
      <c r="J11" s="153"/>
      <c r="K11" s="148"/>
      <c r="L11" s="145"/>
      <c r="M11" s="153" t="s">
        <v>1128</v>
      </c>
      <c r="N11" s="153"/>
      <c r="O11" s="148"/>
      <c r="P11" s="145"/>
      <c r="Q11" s="153" t="s">
        <v>1134</v>
      </c>
      <c r="R11" s="153"/>
      <c r="S11" s="148"/>
      <c r="T11" s="145"/>
      <c r="U11" s="153" t="s">
        <v>1132</v>
      </c>
      <c r="V11" s="153"/>
      <c r="W11" s="148"/>
      <c r="X11" s="150"/>
    </row>
    <row r="12" customFormat="false" ht="11.25" hidden="false" customHeight="true" outlineLevel="0" collapsed="false">
      <c r="A12" s="154"/>
      <c r="B12" s="147"/>
      <c r="C12" s="148"/>
      <c r="D12" s="145"/>
      <c r="E12" s="146"/>
      <c r="F12" s="147"/>
      <c r="G12" s="148"/>
      <c r="H12" s="145"/>
      <c r="I12" s="146" t="n">
        <v>304</v>
      </c>
      <c r="J12" s="147"/>
      <c r="K12" s="148" t="n">
        <v>300</v>
      </c>
      <c r="L12" s="145"/>
      <c r="M12" s="146" t="n">
        <v>405</v>
      </c>
      <c r="N12" s="147"/>
      <c r="O12" s="148" t="s">
        <v>209</v>
      </c>
      <c r="P12" s="145"/>
      <c r="Q12" s="146"/>
      <c r="R12" s="147"/>
      <c r="S12" s="148"/>
      <c r="T12" s="145"/>
      <c r="U12" s="146" t="n">
        <v>605</v>
      </c>
      <c r="V12" s="147"/>
      <c r="W12" s="148" t="s">
        <v>209</v>
      </c>
      <c r="X12" s="150"/>
    </row>
    <row r="13" customFormat="false" ht="11.25" hidden="false" customHeight="true" outlineLevel="0" collapsed="false">
      <c r="A13" s="151"/>
      <c r="B13" s="151"/>
      <c r="C13" s="148"/>
      <c r="D13" s="145"/>
      <c r="E13" s="153"/>
      <c r="F13" s="153"/>
      <c r="G13" s="148"/>
      <c r="H13" s="145"/>
      <c r="I13" s="153" t="s">
        <v>1135</v>
      </c>
      <c r="J13" s="153"/>
      <c r="K13" s="148"/>
      <c r="L13" s="145"/>
      <c r="M13" s="153" t="s">
        <v>1134</v>
      </c>
      <c r="N13" s="153"/>
      <c r="O13" s="148"/>
      <c r="P13" s="145"/>
      <c r="Q13" s="153"/>
      <c r="R13" s="153"/>
      <c r="S13" s="148"/>
      <c r="T13" s="145"/>
      <c r="U13" s="153" t="s">
        <v>1134</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6</v>
      </c>
      <c r="V14" s="147"/>
      <c r="W14" s="148" t="n">
        <v>10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1129</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900</v>
      </c>
      <c r="C42" s="182"/>
      <c r="D42" s="183" t="n">
        <f aca="false">SUM(D6:D41)</f>
        <v>0</v>
      </c>
      <c r="E42" s="184" t="s">
        <v>150</v>
      </c>
      <c r="F42" s="182" t="n">
        <f aca="false">SUM(G6:G40)</f>
        <v>850</v>
      </c>
      <c r="G42" s="182"/>
      <c r="H42" s="183" t="n">
        <f aca="false">SUM(H6:H41)</f>
        <v>0</v>
      </c>
      <c r="I42" s="184" t="s">
        <v>150</v>
      </c>
      <c r="J42" s="182" t="n">
        <f aca="false">SUM(K6:K40)</f>
        <v>2800</v>
      </c>
      <c r="K42" s="182"/>
      <c r="L42" s="183" t="n">
        <f aca="false">SUM(L6:L41)</f>
        <v>0</v>
      </c>
      <c r="M42" s="184" t="s">
        <v>150</v>
      </c>
      <c r="N42" s="182" t="n">
        <f aca="false">SUM(O6:O40)</f>
        <v>300</v>
      </c>
      <c r="O42" s="182"/>
      <c r="P42" s="183" t="n">
        <f aca="false">SUM(P6:P41)</f>
        <v>0</v>
      </c>
      <c r="Q42" s="184" t="s">
        <v>150</v>
      </c>
      <c r="R42" s="84" t="n">
        <f aca="false">SUM(S6:S40)</f>
        <v>200</v>
      </c>
      <c r="S42" s="84"/>
      <c r="T42" s="183" t="n">
        <f aca="false">SUM(T6:T41)</f>
        <v>0</v>
      </c>
      <c r="U42" s="185" t="s">
        <v>150</v>
      </c>
      <c r="V42" s="186" t="n">
        <f aca="false">SUM(W6:W40)</f>
        <v>3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53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136</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3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3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9</v>
      </c>
      <c r="B6" s="144"/>
      <c r="C6" s="224" t="s">
        <v>527</v>
      </c>
      <c r="D6" s="145"/>
      <c r="E6" s="149" t="n">
        <v>201</v>
      </c>
      <c r="F6" s="144"/>
      <c r="G6" s="145" t="n">
        <v>2350</v>
      </c>
      <c r="H6" s="145"/>
      <c r="I6" s="149" t="n">
        <v>301</v>
      </c>
      <c r="J6" s="144"/>
      <c r="K6" s="145" t="n">
        <v>4550</v>
      </c>
      <c r="L6" s="145"/>
      <c r="M6" s="149" t="n">
        <v>401</v>
      </c>
      <c r="N6" s="144"/>
      <c r="O6" s="145" t="n">
        <v>100</v>
      </c>
      <c r="P6" s="145"/>
      <c r="Q6" s="149" t="n">
        <v>501</v>
      </c>
      <c r="R6" s="144"/>
      <c r="S6" s="145" t="n">
        <v>100</v>
      </c>
      <c r="T6" s="145"/>
      <c r="U6" s="149" t="n">
        <v>601</v>
      </c>
      <c r="V6" s="144"/>
      <c r="W6" s="145" t="n">
        <v>200</v>
      </c>
      <c r="X6" s="150"/>
    </row>
    <row r="7" customFormat="false" ht="11.25" hidden="false" customHeight="true" outlineLevel="0" collapsed="false">
      <c r="A7" s="151" t="s">
        <v>1139</v>
      </c>
      <c r="B7" s="151"/>
      <c r="C7" s="224"/>
      <c r="D7" s="145"/>
      <c r="E7" s="153" t="s">
        <v>1140</v>
      </c>
      <c r="F7" s="153"/>
      <c r="G7" s="145"/>
      <c r="H7" s="145"/>
      <c r="I7" s="153" t="s">
        <v>1140</v>
      </c>
      <c r="J7" s="153"/>
      <c r="K7" s="145"/>
      <c r="L7" s="145"/>
      <c r="M7" s="153" t="s">
        <v>1140</v>
      </c>
      <c r="N7" s="153"/>
      <c r="O7" s="145"/>
      <c r="P7" s="145"/>
      <c r="Q7" s="153" t="s">
        <v>1141</v>
      </c>
      <c r="R7" s="153"/>
      <c r="S7" s="145"/>
      <c r="T7" s="145"/>
      <c r="U7" s="153" t="s">
        <v>1141</v>
      </c>
      <c r="V7" s="153"/>
      <c r="W7" s="145"/>
      <c r="X7" s="150"/>
    </row>
    <row r="8" customFormat="false" ht="11.25" hidden="false" customHeight="true" outlineLevel="0" collapsed="false">
      <c r="A8" s="154" t="n">
        <v>113</v>
      </c>
      <c r="B8" s="147"/>
      <c r="C8" s="148" t="n">
        <v>750</v>
      </c>
      <c r="D8" s="145"/>
      <c r="E8" s="146" t="n">
        <v>207</v>
      </c>
      <c r="F8" s="147"/>
      <c r="G8" s="148" t="s">
        <v>209</v>
      </c>
      <c r="H8" s="145"/>
      <c r="I8" s="146" t="s">
        <v>1142</v>
      </c>
      <c r="J8" s="147"/>
      <c r="K8" s="148" t="n">
        <v>700</v>
      </c>
      <c r="L8" s="145"/>
      <c r="M8" s="146" t="n">
        <v>409</v>
      </c>
      <c r="N8" s="156"/>
      <c r="O8" s="148" t="s">
        <v>209</v>
      </c>
      <c r="P8" s="145"/>
      <c r="Q8" s="146" t="n">
        <v>504</v>
      </c>
      <c r="R8" s="147"/>
      <c r="S8" s="204" t="s">
        <v>527</v>
      </c>
      <c r="T8" s="145"/>
      <c r="U8" s="146" t="n">
        <v>604</v>
      </c>
      <c r="V8" s="147"/>
      <c r="W8" s="204" t="s">
        <v>527</v>
      </c>
      <c r="X8" s="150"/>
    </row>
    <row r="9" customFormat="false" ht="11.25" hidden="false" customHeight="true" outlineLevel="0" collapsed="false">
      <c r="A9" s="151" t="s">
        <v>1143</v>
      </c>
      <c r="B9" s="151"/>
      <c r="C9" s="148"/>
      <c r="D9" s="145"/>
      <c r="E9" s="153" t="s">
        <v>1139</v>
      </c>
      <c r="F9" s="153"/>
      <c r="G9" s="148"/>
      <c r="H9" s="145"/>
      <c r="I9" s="153" t="s">
        <v>1139</v>
      </c>
      <c r="J9" s="153"/>
      <c r="K9" s="148"/>
      <c r="L9" s="145"/>
      <c r="M9" s="153" t="s">
        <v>1139</v>
      </c>
      <c r="N9" s="153"/>
      <c r="O9" s="148"/>
      <c r="P9" s="145"/>
      <c r="Q9" s="153" t="s">
        <v>1144</v>
      </c>
      <c r="R9" s="153"/>
      <c r="S9" s="204"/>
      <c r="T9" s="145"/>
      <c r="U9" s="153" t="s">
        <v>1144</v>
      </c>
      <c r="V9" s="153"/>
      <c r="W9" s="204"/>
      <c r="X9" s="150"/>
    </row>
    <row r="10" customFormat="false" ht="11.25" hidden="false" customHeight="true" outlineLevel="0" collapsed="false">
      <c r="A10" s="154" t="n">
        <v>115</v>
      </c>
      <c r="B10" s="147"/>
      <c r="C10" s="148" t="n">
        <v>100</v>
      </c>
      <c r="D10" s="145"/>
      <c r="E10" s="146" t="s">
        <v>1145</v>
      </c>
      <c r="F10" s="147"/>
      <c r="G10" s="148" t="n">
        <v>100</v>
      </c>
      <c r="H10" s="145"/>
      <c r="I10" s="146" t="n">
        <v>310</v>
      </c>
      <c r="J10" s="147"/>
      <c r="K10" s="148" t="n">
        <v>2400</v>
      </c>
      <c r="L10" s="145"/>
      <c r="M10" s="146" t="n">
        <v>413</v>
      </c>
      <c r="N10" s="156"/>
      <c r="O10" s="148" t="n">
        <v>400</v>
      </c>
      <c r="P10" s="145"/>
      <c r="Q10" s="146" t="n">
        <v>512</v>
      </c>
      <c r="R10" s="147"/>
      <c r="S10" s="148" t="s">
        <v>209</v>
      </c>
      <c r="T10" s="145"/>
      <c r="U10" s="146" t="n">
        <v>612</v>
      </c>
      <c r="V10" s="147"/>
      <c r="W10" s="148" t="s">
        <v>209</v>
      </c>
      <c r="X10" s="150"/>
    </row>
    <row r="11" customFormat="false" ht="11.25" hidden="false" customHeight="true" outlineLevel="0" collapsed="false">
      <c r="A11" s="151" t="s">
        <v>1146</v>
      </c>
      <c r="B11" s="151"/>
      <c r="C11" s="148"/>
      <c r="D11" s="145"/>
      <c r="E11" s="153" t="s">
        <v>1147</v>
      </c>
      <c r="F11" s="153"/>
      <c r="G11" s="148"/>
      <c r="H11" s="145"/>
      <c r="I11" s="153" t="s">
        <v>1148</v>
      </c>
      <c r="J11" s="153"/>
      <c r="K11" s="148"/>
      <c r="L11" s="145"/>
      <c r="M11" s="153" t="s">
        <v>1148</v>
      </c>
      <c r="N11" s="153"/>
      <c r="O11" s="148"/>
      <c r="P11" s="145"/>
      <c r="Q11" s="153" t="s">
        <v>1139</v>
      </c>
      <c r="R11" s="153"/>
      <c r="S11" s="148"/>
      <c r="T11" s="145"/>
      <c r="U11" s="153" t="s">
        <v>1139</v>
      </c>
      <c r="V11" s="153"/>
      <c r="W11" s="148"/>
      <c r="X11" s="150"/>
    </row>
    <row r="12" customFormat="false" ht="11.25" hidden="false" customHeight="true" outlineLevel="0" collapsed="false">
      <c r="A12" s="154" t="n">
        <v>116</v>
      </c>
      <c r="B12" s="147"/>
      <c r="C12" s="148" t="s">
        <v>209</v>
      </c>
      <c r="D12" s="145"/>
      <c r="E12" s="146" t="n">
        <v>219</v>
      </c>
      <c r="F12" s="147"/>
      <c r="G12" s="148" t="n">
        <v>50</v>
      </c>
      <c r="H12" s="145"/>
      <c r="I12" s="146"/>
      <c r="J12" s="147"/>
      <c r="K12" s="148"/>
      <c r="L12" s="145"/>
      <c r="M12" s="149" t="n">
        <v>414</v>
      </c>
      <c r="N12" s="144"/>
      <c r="O12" s="145" t="n">
        <v>50</v>
      </c>
      <c r="P12" s="145"/>
      <c r="Q12" s="146" t="n">
        <v>514</v>
      </c>
      <c r="R12" s="147"/>
      <c r="S12" s="148" t="n">
        <v>100</v>
      </c>
      <c r="T12" s="145"/>
      <c r="U12" s="146" t="n">
        <v>616</v>
      </c>
      <c r="V12" s="147"/>
      <c r="W12" s="148" t="n">
        <v>50</v>
      </c>
      <c r="X12" s="150"/>
    </row>
    <row r="13" customFormat="false" ht="11.25" hidden="false" customHeight="true" outlineLevel="0" collapsed="false">
      <c r="A13" s="151" t="s">
        <v>1149</v>
      </c>
      <c r="B13" s="151"/>
      <c r="C13" s="148"/>
      <c r="D13" s="145"/>
      <c r="E13" s="153" t="s">
        <v>1150</v>
      </c>
      <c r="F13" s="153"/>
      <c r="G13" s="148"/>
      <c r="H13" s="145"/>
      <c r="I13" s="153"/>
      <c r="J13" s="153"/>
      <c r="K13" s="148"/>
      <c r="L13" s="145"/>
      <c r="M13" s="153" t="s">
        <v>1151</v>
      </c>
      <c r="N13" s="153"/>
      <c r="O13" s="145"/>
      <c r="P13" s="145"/>
      <c r="Q13" s="153" t="s">
        <v>1143</v>
      </c>
      <c r="R13" s="153"/>
      <c r="S13" s="148"/>
      <c r="T13" s="145"/>
      <c r="U13" s="153" t="s">
        <v>1152</v>
      </c>
      <c r="V13" s="153"/>
      <c r="W13" s="148"/>
      <c r="X13" s="150"/>
    </row>
    <row r="14" customFormat="false" ht="11.25" hidden="false" customHeight="true" outlineLevel="0" collapsed="false">
      <c r="A14" s="154" t="n">
        <v>117</v>
      </c>
      <c r="B14" s="147"/>
      <c r="C14" s="148" t="n">
        <v>900</v>
      </c>
      <c r="D14" s="145"/>
      <c r="E14" s="146" t="n">
        <v>220</v>
      </c>
      <c r="F14" s="147"/>
      <c r="G14" s="148" t="n">
        <v>450</v>
      </c>
      <c r="H14" s="145"/>
      <c r="I14" s="146"/>
      <c r="J14" s="147"/>
      <c r="K14" s="148"/>
      <c r="L14" s="145"/>
      <c r="M14" s="149" t="n">
        <v>416</v>
      </c>
      <c r="N14" s="144"/>
      <c r="O14" s="145" t="s">
        <v>209</v>
      </c>
      <c r="P14" s="145"/>
      <c r="Q14" s="146" t="n">
        <v>515</v>
      </c>
      <c r="R14" s="147"/>
      <c r="S14" s="148" t="n">
        <v>50</v>
      </c>
      <c r="T14" s="145"/>
      <c r="U14" s="146" t="n">
        <v>617</v>
      </c>
      <c r="V14" s="147"/>
      <c r="W14" s="148" t="n">
        <v>150</v>
      </c>
      <c r="X14" s="150"/>
    </row>
    <row r="15" customFormat="false" ht="11.25" hidden="false" customHeight="true" outlineLevel="0" collapsed="false">
      <c r="A15" s="151" t="s">
        <v>1141</v>
      </c>
      <c r="B15" s="151"/>
      <c r="C15" s="148"/>
      <c r="D15" s="145"/>
      <c r="E15" s="153" t="s">
        <v>1143</v>
      </c>
      <c r="F15" s="153"/>
      <c r="G15" s="148"/>
      <c r="H15" s="145"/>
      <c r="I15" s="153"/>
      <c r="J15" s="153"/>
      <c r="K15" s="148"/>
      <c r="L15" s="145"/>
      <c r="M15" s="153" t="s">
        <v>1146</v>
      </c>
      <c r="N15" s="153"/>
      <c r="O15" s="145"/>
      <c r="P15" s="145"/>
      <c r="Q15" s="153" t="s">
        <v>1152</v>
      </c>
      <c r="R15" s="153"/>
      <c r="S15" s="148"/>
      <c r="T15" s="145"/>
      <c r="U15" s="153" t="s">
        <v>1153</v>
      </c>
      <c r="V15" s="153"/>
      <c r="W15" s="148"/>
      <c r="X15" s="150"/>
    </row>
    <row r="16" customFormat="false" ht="11.25" hidden="false" customHeight="true" outlineLevel="0" collapsed="false">
      <c r="A16" s="154"/>
      <c r="B16" s="147"/>
      <c r="C16" s="148"/>
      <c r="D16" s="145"/>
      <c r="E16" s="149" t="n">
        <v>221</v>
      </c>
      <c r="F16" s="144"/>
      <c r="G16" s="145" t="n">
        <v>150</v>
      </c>
      <c r="H16" s="145"/>
      <c r="I16" s="146"/>
      <c r="J16" s="147"/>
      <c r="K16" s="148"/>
      <c r="L16" s="145"/>
      <c r="M16" s="149"/>
      <c r="N16" s="144"/>
      <c r="O16" s="145"/>
      <c r="P16" s="145"/>
      <c r="Q16" s="146" t="n">
        <v>516</v>
      </c>
      <c r="R16" s="147"/>
      <c r="S16" s="148" t="n">
        <v>50</v>
      </c>
      <c r="T16" s="145"/>
      <c r="U16" s="146" t="n">
        <v>618</v>
      </c>
      <c r="V16" s="147"/>
      <c r="W16" s="148" t="n">
        <v>50</v>
      </c>
      <c r="X16" s="150"/>
    </row>
    <row r="17" customFormat="false" ht="11.25" hidden="false" customHeight="true" outlineLevel="0" collapsed="false">
      <c r="A17" s="151"/>
      <c r="B17" s="151"/>
      <c r="C17" s="148"/>
      <c r="D17" s="145"/>
      <c r="E17" s="153" t="s">
        <v>1146</v>
      </c>
      <c r="F17" s="153"/>
      <c r="G17" s="145"/>
      <c r="H17" s="145"/>
      <c r="I17" s="153"/>
      <c r="J17" s="153"/>
      <c r="K17" s="148"/>
      <c r="L17" s="145"/>
      <c r="M17" s="153"/>
      <c r="N17" s="153"/>
      <c r="O17" s="145"/>
      <c r="P17" s="145"/>
      <c r="Q17" s="153" t="s">
        <v>1146</v>
      </c>
      <c r="R17" s="153"/>
      <c r="S17" s="148"/>
      <c r="T17" s="145"/>
      <c r="U17" s="153" t="s">
        <v>1146</v>
      </c>
      <c r="V17" s="153"/>
      <c r="W17" s="148"/>
      <c r="X17" s="150"/>
    </row>
    <row r="18" customFormat="false" ht="11.25" hidden="false" customHeight="true" outlineLevel="0" collapsed="false">
      <c r="A18" s="154"/>
      <c r="B18" s="147"/>
      <c r="C18" s="148"/>
      <c r="D18" s="145"/>
      <c r="E18" s="149"/>
      <c r="F18" s="144"/>
      <c r="G18" s="145"/>
      <c r="H18" s="145"/>
      <c r="I18" s="146"/>
      <c r="J18" s="147"/>
      <c r="K18" s="148"/>
      <c r="L18" s="145"/>
      <c r="M18" s="149"/>
      <c r="N18" s="144"/>
      <c r="O18" s="145"/>
      <c r="P18" s="145"/>
      <c r="Q18" s="146"/>
      <c r="R18" s="147"/>
      <c r="S18" s="148"/>
      <c r="T18" s="145"/>
      <c r="U18" s="149"/>
      <c r="V18" s="144"/>
      <c r="W18" s="145"/>
      <c r="X18" s="150"/>
    </row>
    <row r="19" customFormat="false" ht="11.25" hidden="false" customHeight="true" outlineLevel="0" collapsed="false">
      <c r="A19" s="151"/>
      <c r="B19" s="151"/>
      <c r="C19" s="148"/>
      <c r="D19" s="145"/>
      <c r="E19" s="153"/>
      <c r="F19" s="153"/>
      <c r="G19" s="145"/>
      <c r="H19" s="145"/>
      <c r="I19" s="153"/>
      <c r="J19" s="153"/>
      <c r="K19" s="148"/>
      <c r="L19" s="145"/>
      <c r="M19" s="153"/>
      <c r="N19" s="153"/>
      <c r="O19" s="145"/>
      <c r="P19" s="145"/>
      <c r="Q19" s="153"/>
      <c r="R19" s="153"/>
      <c r="S19" s="148"/>
      <c r="T19" s="145"/>
      <c r="U19" s="153"/>
      <c r="V19" s="153"/>
      <c r="W19" s="145"/>
      <c r="X19" s="150"/>
    </row>
    <row r="20" customFormat="false" ht="11.25" hidden="false" customHeight="true" outlineLevel="0" collapsed="false">
      <c r="A20" s="154"/>
      <c r="B20" s="147"/>
      <c r="C20" s="148"/>
      <c r="D20" s="145"/>
      <c r="E20" s="149"/>
      <c r="F20" s="144"/>
      <c r="G20" s="145"/>
      <c r="H20" s="145"/>
      <c r="I20" s="146"/>
      <c r="J20" s="147"/>
      <c r="K20" s="148"/>
      <c r="L20" s="145"/>
      <c r="M20" s="149"/>
      <c r="N20" s="144"/>
      <c r="O20" s="145"/>
      <c r="P20" s="145"/>
      <c r="Q20" s="146"/>
      <c r="R20" s="147"/>
      <c r="S20" s="148"/>
      <c r="T20" s="145"/>
      <c r="U20" s="149"/>
      <c r="V20" s="144"/>
      <c r="W20" s="145"/>
      <c r="X20" s="150"/>
    </row>
    <row r="21" customFormat="false" ht="11.25" hidden="false" customHeight="true" outlineLevel="0" collapsed="false">
      <c r="A21" s="151"/>
      <c r="B21" s="151"/>
      <c r="C21" s="148"/>
      <c r="D21" s="145"/>
      <c r="E21" s="153"/>
      <c r="F21" s="153"/>
      <c r="G21" s="145"/>
      <c r="H21" s="145"/>
      <c r="I21" s="153"/>
      <c r="J21" s="153"/>
      <c r="K21" s="148"/>
      <c r="L21" s="145"/>
      <c r="M21" s="153"/>
      <c r="N21" s="153"/>
      <c r="O21" s="145"/>
      <c r="P21" s="145"/>
      <c r="Q21" s="153"/>
      <c r="R21" s="153"/>
      <c r="S21" s="148"/>
      <c r="T21" s="145"/>
      <c r="U21" s="153"/>
      <c r="V21" s="153"/>
      <c r="W21" s="145"/>
      <c r="X21" s="150"/>
    </row>
    <row r="22" customFormat="false" ht="11.25" hidden="false" customHeight="true" outlineLevel="0" collapsed="false">
      <c r="A22" s="154"/>
      <c r="B22" s="147"/>
      <c r="C22" s="148"/>
      <c r="D22" s="145"/>
      <c r="E22" s="149"/>
      <c r="F22" s="144"/>
      <c r="G22" s="145"/>
      <c r="H22" s="145"/>
      <c r="I22" s="146"/>
      <c r="J22" s="147"/>
      <c r="K22" s="148"/>
      <c r="L22" s="145"/>
      <c r="M22" s="149"/>
      <c r="N22" s="144"/>
      <c r="O22" s="145"/>
      <c r="P22" s="145"/>
      <c r="Q22" s="146"/>
      <c r="R22" s="147"/>
      <c r="S22" s="148"/>
      <c r="T22" s="145"/>
      <c r="U22" s="149"/>
      <c r="V22" s="144"/>
      <c r="W22" s="145"/>
      <c r="X22" s="150"/>
    </row>
    <row r="23" customFormat="false" ht="11.25" hidden="false" customHeight="true" outlineLevel="0" collapsed="false">
      <c r="A23" s="151"/>
      <c r="B23" s="151"/>
      <c r="C23" s="148"/>
      <c r="D23" s="145"/>
      <c r="E23" s="153"/>
      <c r="F23" s="153"/>
      <c r="G23" s="145"/>
      <c r="H23" s="145"/>
      <c r="I23" s="153"/>
      <c r="J23" s="153"/>
      <c r="K23" s="148"/>
      <c r="L23" s="145"/>
      <c r="M23" s="153"/>
      <c r="N23" s="153"/>
      <c r="O23" s="145"/>
      <c r="P23" s="145"/>
      <c r="Q23" s="153"/>
      <c r="R23" s="153"/>
      <c r="S23" s="148"/>
      <c r="T23" s="145"/>
      <c r="U23" s="153"/>
      <c r="V23" s="153"/>
      <c r="W23" s="145"/>
      <c r="X23" s="150"/>
    </row>
    <row r="24" customFormat="false" ht="11.25" hidden="false" customHeight="true" outlineLevel="0" collapsed="false">
      <c r="A24" s="154"/>
      <c r="B24" s="147"/>
      <c r="C24" s="148"/>
      <c r="D24" s="145"/>
      <c r="E24" s="149"/>
      <c r="F24" s="144"/>
      <c r="G24" s="145"/>
      <c r="H24" s="145"/>
      <c r="I24" s="146"/>
      <c r="J24" s="147"/>
      <c r="K24" s="148"/>
      <c r="L24" s="145"/>
      <c r="M24" s="146"/>
      <c r="N24" s="156"/>
      <c r="O24" s="225"/>
      <c r="P24" s="145"/>
      <c r="Q24" s="146"/>
      <c r="R24" s="147"/>
      <c r="S24" s="148"/>
      <c r="T24" s="145"/>
      <c r="U24" s="149"/>
      <c r="V24" s="144"/>
      <c r="W24" s="145"/>
      <c r="X24" s="150"/>
    </row>
    <row r="25" customFormat="false" ht="11.25" hidden="false" customHeight="true" outlineLevel="0" collapsed="false">
      <c r="A25" s="151"/>
      <c r="B25" s="151"/>
      <c r="C25" s="148"/>
      <c r="D25" s="145"/>
      <c r="E25" s="153"/>
      <c r="F25" s="153"/>
      <c r="G25" s="145"/>
      <c r="H25" s="145"/>
      <c r="I25" s="153"/>
      <c r="J25" s="153"/>
      <c r="K25" s="148"/>
      <c r="L25" s="145"/>
      <c r="M25" s="153"/>
      <c r="N25" s="153"/>
      <c r="O25" s="225"/>
      <c r="P25" s="145"/>
      <c r="Q25" s="153"/>
      <c r="R25" s="153"/>
      <c r="S25" s="148"/>
      <c r="T25" s="145"/>
      <c r="U25" s="153"/>
      <c r="V25" s="153"/>
      <c r="W25" s="145"/>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9"/>
      <c r="V26" s="144"/>
      <c r="W26" s="145"/>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5"/>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9"/>
      <c r="V28" s="144"/>
      <c r="W28" s="145"/>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5"/>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750</v>
      </c>
      <c r="C42" s="182"/>
      <c r="D42" s="183" t="n">
        <f aca="false">SUM(D6:D41)</f>
        <v>0</v>
      </c>
      <c r="E42" s="184" t="s">
        <v>150</v>
      </c>
      <c r="F42" s="182" t="n">
        <f aca="false">SUM(G6:G40)</f>
        <v>3100</v>
      </c>
      <c r="G42" s="182"/>
      <c r="H42" s="183" t="n">
        <f aca="false">SUM(H6:H41)</f>
        <v>0</v>
      </c>
      <c r="I42" s="184" t="s">
        <v>150</v>
      </c>
      <c r="J42" s="182" t="n">
        <f aca="false">SUM(K6:K40)</f>
        <v>7650</v>
      </c>
      <c r="K42" s="182"/>
      <c r="L42" s="183" t="n">
        <f aca="false">SUM(L6:L41)</f>
        <v>0</v>
      </c>
      <c r="M42" s="184" t="s">
        <v>150</v>
      </c>
      <c r="N42" s="182" t="n">
        <f aca="false">SUM(O6:O40)</f>
        <v>550</v>
      </c>
      <c r="O42" s="182"/>
      <c r="P42" s="183" t="n">
        <f aca="false">SUM(P6:P41)</f>
        <v>0</v>
      </c>
      <c r="Q42" s="184" t="s">
        <v>150</v>
      </c>
      <c r="R42" s="84" t="n">
        <f aca="false">SUM(S6:S40)</f>
        <v>300</v>
      </c>
      <c r="S42" s="84"/>
      <c r="T42" s="183" t="n">
        <f aca="false">SUM(T6:T41)</f>
        <v>0</v>
      </c>
      <c r="U42" s="185" t="s">
        <v>150</v>
      </c>
      <c r="V42" s="186" t="n">
        <f aca="false">SUM(W6:W40)</f>
        <v>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3800</v>
      </c>
      <c r="W44" s="170"/>
      <c r="X44" s="171" t="s">
        <v>177</v>
      </c>
    </row>
    <row r="45" customFormat="false" ht="20.1" hidden="false" customHeight="true" outlineLevel="0" collapsed="false">
      <c r="A45" s="205" t="s">
        <v>543</v>
      </c>
      <c r="T45" s="169" t="s">
        <v>224</v>
      </c>
      <c r="U45" s="169"/>
      <c r="V45" s="170" t="n">
        <f aca="false">D42+H42+L42+P42+T42+X42</f>
        <v>0</v>
      </c>
      <c r="W45" s="170"/>
      <c r="X45" s="171" t="s">
        <v>177</v>
      </c>
    </row>
    <row r="46" customFormat="false" ht="20.1" hidden="false" customHeight="true" outlineLevel="0" collapsed="false">
      <c r="A46" s="200" t="s">
        <v>1154</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5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56</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s">
        <v>1157</v>
      </c>
      <c r="B6" s="144"/>
      <c r="C6" s="145" t="n">
        <v>300</v>
      </c>
      <c r="D6" s="145"/>
      <c r="E6" s="146" t="n">
        <v>205</v>
      </c>
      <c r="F6" s="147"/>
      <c r="G6" s="148" t="s">
        <v>209</v>
      </c>
      <c r="H6" s="145"/>
      <c r="I6" s="146" t="n">
        <v>302</v>
      </c>
      <c r="J6" s="147"/>
      <c r="K6" s="148" t="n">
        <v>1200</v>
      </c>
      <c r="L6" s="145"/>
      <c r="M6" s="146" t="n">
        <v>402</v>
      </c>
      <c r="N6" s="147"/>
      <c r="O6" s="148" t="n">
        <v>250</v>
      </c>
      <c r="P6" s="145"/>
      <c r="Q6" s="146" t="n">
        <v>502</v>
      </c>
      <c r="R6" s="147"/>
      <c r="S6" s="148" t="n">
        <v>50</v>
      </c>
      <c r="T6" s="145"/>
      <c r="U6" s="146" t="n">
        <v>602</v>
      </c>
      <c r="V6" s="147"/>
      <c r="W6" s="148" t="n">
        <v>50</v>
      </c>
      <c r="X6" s="150"/>
    </row>
    <row r="7" customFormat="false" ht="11.25" hidden="false" customHeight="true" outlineLevel="0" collapsed="false">
      <c r="A7" s="151" t="s">
        <v>1158</v>
      </c>
      <c r="B7" s="151"/>
      <c r="C7" s="145"/>
      <c r="D7" s="145"/>
      <c r="E7" s="153" t="s">
        <v>1159</v>
      </c>
      <c r="F7" s="153"/>
      <c r="G7" s="148"/>
      <c r="H7" s="145"/>
      <c r="I7" s="153" t="s">
        <v>1160</v>
      </c>
      <c r="J7" s="153"/>
      <c r="K7" s="148"/>
      <c r="L7" s="145"/>
      <c r="M7" s="153" t="s">
        <v>1161</v>
      </c>
      <c r="N7" s="153"/>
      <c r="O7" s="148"/>
      <c r="P7" s="145"/>
      <c r="Q7" s="153" t="s">
        <v>1162</v>
      </c>
      <c r="R7" s="153"/>
      <c r="S7" s="148"/>
      <c r="T7" s="145"/>
      <c r="U7" s="153" t="s">
        <v>1163</v>
      </c>
      <c r="V7" s="153"/>
      <c r="W7" s="148"/>
      <c r="X7" s="150"/>
    </row>
    <row r="8" customFormat="false" ht="11.25" hidden="false" customHeight="true" outlineLevel="0" collapsed="false">
      <c r="A8" s="226" t="n">
        <v>104</v>
      </c>
      <c r="B8" s="147"/>
      <c r="C8" s="148" t="s">
        <v>209</v>
      </c>
      <c r="D8" s="145"/>
      <c r="E8" s="146" t="n">
        <v>206</v>
      </c>
      <c r="F8" s="147"/>
      <c r="G8" s="148" t="n">
        <v>100</v>
      </c>
      <c r="H8" s="145"/>
      <c r="I8" s="146" t="n">
        <v>303</v>
      </c>
      <c r="J8" s="147"/>
      <c r="K8" s="148" t="n">
        <v>700</v>
      </c>
      <c r="L8" s="145"/>
      <c r="M8" s="146" t="n">
        <v>403</v>
      </c>
      <c r="N8" s="147"/>
      <c r="O8" s="148" t="n">
        <v>50</v>
      </c>
      <c r="P8" s="145"/>
      <c r="Q8" s="146" t="n">
        <v>505</v>
      </c>
      <c r="R8" s="147"/>
      <c r="S8" s="148" t="s">
        <v>209</v>
      </c>
      <c r="T8" s="145"/>
      <c r="U8" s="146" t="n">
        <v>603</v>
      </c>
      <c r="V8" s="147"/>
      <c r="W8" s="148" t="n">
        <v>50</v>
      </c>
      <c r="X8" s="150"/>
    </row>
    <row r="9" customFormat="false" ht="11.25" hidden="false" customHeight="true" outlineLevel="0" collapsed="false">
      <c r="A9" s="151" t="s">
        <v>1159</v>
      </c>
      <c r="B9" s="151"/>
      <c r="C9" s="148"/>
      <c r="D9" s="145"/>
      <c r="E9" s="153" t="s">
        <v>1164</v>
      </c>
      <c r="F9" s="153"/>
      <c r="G9" s="148"/>
      <c r="H9" s="145"/>
      <c r="I9" s="153" t="s">
        <v>1158</v>
      </c>
      <c r="J9" s="153"/>
      <c r="K9" s="148"/>
      <c r="L9" s="145"/>
      <c r="M9" s="153" t="s">
        <v>1165</v>
      </c>
      <c r="N9" s="153"/>
      <c r="O9" s="148"/>
      <c r="P9" s="145"/>
      <c r="Q9" s="153" t="s">
        <v>1159</v>
      </c>
      <c r="R9" s="153"/>
      <c r="S9" s="148"/>
      <c r="T9" s="145"/>
      <c r="U9" s="153" t="s">
        <v>1165</v>
      </c>
      <c r="V9" s="153"/>
      <c r="W9" s="148"/>
      <c r="X9" s="150"/>
    </row>
    <row r="10" customFormat="false" ht="11.25" hidden="false" customHeight="true" outlineLevel="0" collapsed="false">
      <c r="A10" s="154" t="n">
        <v>108</v>
      </c>
      <c r="B10" s="147"/>
      <c r="C10" s="148" t="n">
        <v>100</v>
      </c>
      <c r="D10" s="145"/>
      <c r="E10" s="146" t="n">
        <v>207</v>
      </c>
      <c r="F10" s="147"/>
      <c r="G10" s="148" t="s">
        <v>209</v>
      </c>
      <c r="H10" s="145"/>
      <c r="I10" s="146" t="s">
        <v>1166</v>
      </c>
      <c r="J10" s="147"/>
      <c r="K10" s="148" t="n">
        <v>1700</v>
      </c>
      <c r="L10" s="145"/>
      <c r="M10" s="146" t="n">
        <v>404</v>
      </c>
      <c r="N10" s="147"/>
      <c r="O10" s="148" t="s">
        <v>209</v>
      </c>
      <c r="P10" s="145"/>
      <c r="Q10" s="146" t="n">
        <v>508</v>
      </c>
      <c r="R10" s="147"/>
      <c r="S10" s="148" t="n">
        <v>50</v>
      </c>
      <c r="T10" s="145"/>
      <c r="U10" s="146" t="n">
        <v>604</v>
      </c>
      <c r="V10" s="147"/>
      <c r="W10" s="148" t="s">
        <v>209</v>
      </c>
      <c r="X10" s="150"/>
    </row>
    <row r="11" customFormat="false" ht="11.25" hidden="false" customHeight="true" outlineLevel="0" collapsed="false">
      <c r="A11" s="151" t="s">
        <v>1165</v>
      </c>
      <c r="B11" s="151"/>
      <c r="C11" s="148"/>
      <c r="D11" s="145"/>
      <c r="E11" s="153" t="s">
        <v>1165</v>
      </c>
      <c r="F11" s="153"/>
      <c r="G11" s="148"/>
      <c r="H11" s="145"/>
      <c r="I11" s="153" t="s">
        <v>1159</v>
      </c>
      <c r="J11" s="153"/>
      <c r="K11" s="148"/>
      <c r="L11" s="145"/>
      <c r="M11" s="153" t="s">
        <v>1159</v>
      </c>
      <c r="N11" s="153"/>
      <c r="O11" s="148"/>
      <c r="P11" s="145"/>
      <c r="Q11" s="153" t="s">
        <v>1165</v>
      </c>
      <c r="R11" s="153"/>
      <c r="S11" s="148"/>
      <c r="T11" s="145"/>
      <c r="U11" s="153" t="s">
        <v>1159</v>
      </c>
      <c r="V11" s="153"/>
      <c r="W11" s="148"/>
      <c r="X11" s="150"/>
    </row>
    <row r="12" customFormat="false" ht="11.25" hidden="false" customHeight="true" outlineLevel="0" collapsed="false">
      <c r="A12" s="154"/>
      <c r="B12" s="147"/>
      <c r="C12" s="148"/>
      <c r="D12" s="145"/>
      <c r="E12" s="146"/>
      <c r="F12" s="147"/>
      <c r="G12" s="148"/>
      <c r="H12" s="145"/>
      <c r="I12" s="146" t="n">
        <v>308</v>
      </c>
      <c r="J12" s="147"/>
      <c r="K12" s="148" t="n">
        <v>250</v>
      </c>
      <c r="L12" s="145"/>
      <c r="M12" s="146"/>
      <c r="N12" s="147"/>
      <c r="O12" s="148"/>
      <c r="P12" s="145"/>
      <c r="Q12" s="146"/>
      <c r="R12" s="147"/>
      <c r="S12" s="148"/>
      <c r="T12" s="145"/>
      <c r="U12" s="146" t="n">
        <v>607</v>
      </c>
      <c r="V12" s="147"/>
      <c r="W12" s="148" t="s">
        <v>209</v>
      </c>
      <c r="X12" s="150"/>
    </row>
    <row r="13" customFormat="false" ht="11.25" hidden="false" customHeight="true" outlineLevel="0" collapsed="false">
      <c r="A13" s="151"/>
      <c r="B13" s="151"/>
      <c r="C13" s="148"/>
      <c r="D13" s="145"/>
      <c r="E13" s="153"/>
      <c r="F13" s="153"/>
      <c r="G13" s="148"/>
      <c r="H13" s="145"/>
      <c r="I13" s="153" t="s">
        <v>1161</v>
      </c>
      <c r="J13" s="153"/>
      <c r="K13" s="148"/>
      <c r="L13" s="145"/>
      <c r="M13" s="153"/>
      <c r="N13" s="153"/>
      <c r="O13" s="148"/>
      <c r="P13" s="145"/>
      <c r="Q13" s="153"/>
      <c r="R13" s="153"/>
      <c r="S13" s="148"/>
      <c r="T13" s="145"/>
      <c r="U13" s="153" t="s">
        <v>1167</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00</v>
      </c>
      <c r="C42" s="182"/>
      <c r="D42" s="183" t="n">
        <f aca="false">SUM(D6:D41)</f>
        <v>0</v>
      </c>
      <c r="E42" s="184" t="s">
        <v>150</v>
      </c>
      <c r="F42" s="182" t="n">
        <f aca="false">SUM(G6:G40)</f>
        <v>100</v>
      </c>
      <c r="G42" s="182"/>
      <c r="H42" s="183" t="n">
        <f aca="false">SUM(H6:H41)</f>
        <v>0</v>
      </c>
      <c r="I42" s="184" t="s">
        <v>150</v>
      </c>
      <c r="J42" s="182" t="n">
        <f aca="false">SUM(K6:K40)</f>
        <v>3850</v>
      </c>
      <c r="K42" s="182"/>
      <c r="L42" s="183" t="n">
        <f aca="false">SUM(L6:L41)</f>
        <v>0</v>
      </c>
      <c r="M42" s="184" t="s">
        <v>150</v>
      </c>
      <c r="N42" s="182" t="n">
        <f aca="false">SUM(O6:O40)</f>
        <v>300</v>
      </c>
      <c r="O42" s="182"/>
      <c r="P42" s="183" t="n">
        <f aca="false">SUM(P6:P41)</f>
        <v>0</v>
      </c>
      <c r="Q42" s="184" t="s">
        <v>150</v>
      </c>
      <c r="R42" s="84" t="n">
        <f aca="false">SUM(S6:S40)</f>
        <v>100</v>
      </c>
      <c r="S42" s="84"/>
      <c r="T42" s="183" t="n">
        <f aca="false">SUM(T6:T41)</f>
        <v>0</v>
      </c>
      <c r="U42" s="185" t="s">
        <v>150</v>
      </c>
      <c r="V42" s="186" t="n">
        <f aca="false">SUM(W6:W40)</f>
        <v>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4850</v>
      </c>
      <c r="W44" s="170"/>
      <c r="X44" s="171" t="s">
        <v>177</v>
      </c>
    </row>
    <row r="45" customFormat="false" ht="20.1" hidden="false" customHeight="true" outlineLevel="0" collapsed="false">
      <c r="A45" s="205" t="s">
        <v>543</v>
      </c>
      <c r="T45" s="169" t="s">
        <v>224</v>
      </c>
      <c r="U45" s="169"/>
      <c r="V45" s="170" t="n">
        <f aca="false">D42+H42+L42+P42+T42+X42</f>
        <v>0</v>
      </c>
      <c r="W45" s="170"/>
      <c r="X45" s="171" t="s">
        <v>177</v>
      </c>
    </row>
    <row r="46" customFormat="false" ht="20.1" hidden="false" customHeight="true" outlineLevel="0" collapsed="false">
      <c r="A46" s="200" t="s">
        <v>1168</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69</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7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3</v>
      </c>
      <c r="F6" s="144"/>
      <c r="G6" s="145" t="n">
        <v>250</v>
      </c>
      <c r="H6" s="145"/>
      <c r="I6" s="149" t="n">
        <v>301</v>
      </c>
      <c r="J6" s="144"/>
      <c r="K6" s="227" t="n">
        <v>6150</v>
      </c>
      <c r="L6" s="145"/>
      <c r="M6" s="146" t="n">
        <v>402</v>
      </c>
      <c r="N6" s="147"/>
      <c r="O6" s="148" t="s">
        <v>209</v>
      </c>
      <c r="P6" s="145"/>
      <c r="Q6" s="149" t="n">
        <v>501</v>
      </c>
      <c r="R6" s="144"/>
      <c r="S6" s="145" t="n">
        <v>50</v>
      </c>
      <c r="T6" s="145"/>
      <c r="U6" s="149" t="n">
        <v>601</v>
      </c>
      <c r="V6" s="144"/>
      <c r="W6" s="145" t="n">
        <v>150</v>
      </c>
      <c r="X6" s="150"/>
    </row>
    <row r="7" customFormat="false" ht="11.25" hidden="false" customHeight="true" outlineLevel="0" collapsed="false">
      <c r="A7" s="151" t="s">
        <v>1171</v>
      </c>
      <c r="B7" s="151"/>
      <c r="C7" s="145"/>
      <c r="D7" s="145"/>
      <c r="E7" s="153" t="s">
        <v>1172</v>
      </c>
      <c r="F7" s="153"/>
      <c r="G7" s="145"/>
      <c r="H7" s="145"/>
      <c r="I7" s="153" t="s">
        <v>1173</v>
      </c>
      <c r="J7" s="153"/>
      <c r="K7" s="227"/>
      <c r="L7" s="145"/>
      <c r="M7" s="153" t="s">
        <v>1174</v>
      </c>
      <c r="N7" s="153"/>
      <c r="O7" s="148"/>
      <c r="P7" s="145"/>
      <c r="Q7" s="153" t="s">
        <v>1175</v>
      </c>
      <c r="R7" s="153"/>
      <c r="S7" s="145"/>
      <c r="T7" s="145"/>
      <c r="U7" s="153" t="s">
        <v>1175</v>
      </c>
      <c r="V7" s="153"/>
      <c r="W7" s="145"/>
      <c r="X7" s="150"/>
    </row>
    <row r="8" customFormat="false" ht="11.25" hidden="false" customHeight="true" outlineLevel="0" collapsed="false">
      <c r="A8" s="154" t="n">
        <v>102</v>
      </c>
      <c r="B8" s="147"/>
      <c r="C8" s="148" t="n">
        <v>400</v>
      </c>
      <c r="D8" s="145"/>
      <c r="E8" s="146" t="n">
        <v>204</v>
      </c>
      <c r="F8" s="147"/>
      <c r="G8" s="148" t="n">
        <v>100</v>
      </c>
      <c r="H8" s="145"/>
      <c r="I8" s="146" t="n">
        <v>302</v>
      </c>
      <c r="J8" s="147"/>
      <c r="K8" s="148" t="n">
        <v>1000</v>
      </c>
      <c r="L8" s="145"/>
      <c r="M8" s="146" t="n">
        <v>403</v>
      </c>
      <c r="N8" s="147"/>
      <c r="O8" s="148" t="n">
        <v>50</v>
      </c>
      <c r="P8" s="145"/>
      <c r="Q8" s="146" t="n">
        <v>502</v>
      </c>
      <c r="R8" s="147"/>
      <c r="S8" s="148" t="n">
        <v>100</v>
      </c>
      <c r="T8" s="145"/>
      <c r="U8" s="146" t="n">
        <v>602</v>
      </c>
      <c r="V8" s="147"/>
      <c r="W8" s="148" t="n">
        <v>50</v>
      </c>
      <c r="X8" s="150"/>
    </row>
    <row r="9" customFormat="false" ht="11.25" hidden="false" customHeight="true" outlineLevel="0" collapsed="false">
      <c r="A9" s="151" t="s">
        <v>1176</v>
      </c>
      <c r="B9" s="151"/>
      <c r="C9" s="148"/>
      <c r="D9" s="145"/>
      <c r="E9" s="153" t="s">
        <v>1177</v>
      </c>
      <c r="F9" s="153"/>
      <c r="G9" s="148"/>
      <c r="H9" s="145"/>
      <c r="I9" s="153" t="s">
        <v>1178</v>
      </c>
      <c r="J9" s="153"/>
      <c r="K9" s="148"/>
      <c r="L9" s="145"/>
      <c r="M9" s="153" t="s">
        <v>1177</v>
      </c>
      <c r="N9" s="153"/>
      <c r="O9" s="148"/>
      <c r="P9" s="145"/>
      <c r="Q9" s="153" t="s">
        <v>1174</v>
      </c>
      <c r="R9" s="153"/>
      <c r="S9" s="148"/>
      <c r="T9" s="145"/>
      <c r="U9" s="153" t="s">
        <v>1179</v>
      </c>
      <c r="V9" s="153"/>
      <c r="W9" s="148"/>
      <c r="X9" s="150"/>
    </row>
    <row r="10" customFormat="false" ht="11.25" hidden="false" customHeight="true" outlineLevel="0" collapsed="false">
      <c r="A10" s="154" t="n">
        <v>103</v>
      </c>
      <c r="B10" s="147"/>
      <c r="C10" s="148" t="n">
        <v>600</v>
      </c>
      <c r="D10" s="145"/>
      <c r="E10" s="146" t="n">
        <v>205</v>
      </c>
      <c r="F10" s="147"/>
      <c r="G10" s="148" t="n">
        <v>100</v>
      </c>
      <c r="H10" s="145"/>
      <c r="I10" s="146" t="n">
        <v>303</v>
      </c>
      <c r="J10" s="147"/>
      <c r="K10" s="148" t="n">
        <v>1200</v>
      </c>
      <c r="L10" s="145"/>
      <c r="M10" s="146" t="n">
        <v>404</v>
      </c>
      <c r="N10" s="147"/>
      <c r="O10" s="148" t="n">
        <v>50</v>
      </c>
      <c r="P10" s="145"/>
      <c r="Q10" s="146" t="n">
        <v>503</v>
      </c>
      <c r="R10" s="147"/>
      <c r="S10" s="148" t="n">
        <v>50</v>
      </c>
      <c r="T10" s="145"/>
      <c r="U10" s="146" t="n">
        <v>603</v>
      </c>
      <c r="V10" s="147"/>
      <c r="W10" s="148" t="n">
        <v>100</v>
      </c>
      <c r="X10" s="150"/>
    </row>
    <row r="11" customFormat="false" ht="11.25" hidden="false" customHeight="true" outlineLevel="0" collapsed="false">
      <c r="A11" s="151" t="s">
        <v>1178</v>
      </c>
      <c r="B11" s="151"/>
      <c r="C11" s="148"/>
      <c r="D11" s="145"/>
      <c r="E11" s="153" t="s">
        <v>1175</v>
      </c>
      <c r="F11" s="153"/>
      <c r="G11" s="148"/>
      <c r="H11" s="145"/>
      <c r="I11" s="153" t="s">
        <v>1180</v>
      </c>
      <c r="J11" s="153"/>
      <c r="K11" s="148"/>
      <c r="L11" s="145"/>
      <c r="M11" s="153" t="s">
        <v>1175</v>
      </c>
      <c r="N11" s="153"/>
      <c r="O11" s="148"/>
      <c r="P11" s="145"/>
      <c r="Q11" s="153" t="s">
        <v>1181</v>
      </c>
      <c r="R11" s="153"/>
      <c r="S11" s="148"/>
      <c r="T11" s="145"/>
      <c r="U11" s="153" t="s">
        <v>1181</v>
      </c>
      <c r="V11" s="153"/>
      <c r="W11" s="148"/>
      <c r="X11" s="150"/>
    </row>
    <row r="12" customFormat="false" ht="11.25" hidden="false" customHeight="true" outlineLevel="0" collapsed="false">
      <c r="A12" s="154" t="n">
        <v>106</v>
      </c>
      <c r="B12" s="147"/>
      <c r="C12" s="148" t="n">
        <v>300</v>
      </c>
      <c r="D12" s="145"/>
      <c r="E12" s="146" t="n">
        <v>206</v>
      </c>
      <c r="F12" s="147"/>
      <c r="G12" s="148" t="n">
        <v>50</v>
      </c>
      <c r="H12" s="145"/>
      <c r="I12" s="146"/>
      <c r="J12" s="147"/>
      <c r="K12" s="148"/>
      <c r="L12" s="145"/>
      <c r="M12" s="146" t="n">
        <v>405</v>
      </c>
      <c r="N12" s="147"/>
      <c r="O12" s="148" t="n">
        <v>50</v>
      </c>
      <c r="P12" s="145"/>
      <c r="Q12" s="146" t="n">
        <v>504</v>
      </c>
      <c r="R12" s="147"/>
      <c r="S12" s="148" t="n">
        <v>100</v>
      </c>
      <c r="T12" s="145"/>
      <c r="U12" s="146" t="n">
        <v>606</v>
      </c>
      <c r="V12" s="147"/>
      <c r="W12" s="148" t="n">
        <v>50</v>
      </c>
      <c r="X12" s="150"/>
    </row>
    <row r="13" customFormat="false" ht="11.25" hidden="false" customHeight="true" outlineLevel="0" collapsed="false">
      <c r="A13" s="151" t="s">
        <v>1180</v>
      </c>
      <c r="B13" s="151"/>
      <c r="C13" s="148"/>
      <c r="D13" s="145"/>
      <c r="E13" s="153" t="s">
        <v>1181</v>
      </c>
      <c r="F13" s="153"/>
      <c r="G13" s="148"/>
      <c r="H13" s="145"/>
      <c r="I13" s="153"/>
      <c r="J13" s="153"/>
      <c r="K13" s="148"/>
      <c r="L13" s="145"/>
      <c r="M13" s="153" t="s">
        <v>1181</v>
      </c>
      <c r="N13" s="153"/>
      <c r="O13" s="148"/>
      <c r="P13" s="145"/>
      <c r="Q13" s="153" t="s">
        <v>1177</v>
      </c>
      <c r="R13" s="153"/>
      <c r="S13" s="148"/>
      <c r="T13" s="145"/>
      <c r="U13" s="153" t="s">
        <v>1182</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t="n">
        <v>607</v>
      </c>
      <c r="V14" s="147"/>
      <c r="W14" s="148" t="n">
        <v>50</v>
      </c>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t="s">
        <v>1177</v>
      </c>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9"/>
      <c r="V18" s="144"/>
      <c r="W18" s="145"/>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5"/>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2150</v>
      </c>
      <c r="C42" s="182"/>
      <c r="D42" s="183" t="n">
        <f aca="false">SUM(D6:D41)</f>
        <v>0</v>
      </c>
      <c r="E42" s="184" t="s">
        <v>150</v>
      </c>
      <c r="F42" s="182" t="n">
        <f aca="false">SUM(G6:G40)</f>
        <v>500</v>
      </c>
      <c r="G42" s="182"/>
      <c r="H42" s="183" t="n">
        <f aca="false">SUM(H6:H41)</f>
        <v>0</v>
      </c>
      <c r="I42" s="184" t="s">
        <v>150</v>
      </c>
      <c r="J42" s="182" t="n">
        <f aca="false">SUM(K6:K40)</f>
        <v>8350</v>
      </c>
      <c r="K42" s="182"/>
      <c r="L42" s="183" t="n">
        <f aca="false">SUM(L6:L41)</f>
        <v>0</v>
      </c>
      <c r="M42" s="184" t="s">
        <v>150</v>
      </c>
      <c r="N42" s="182" t="n">
        <f aca="false">SUM(O6:O40)</f>
        <v>150</v>
      </c>
      <c r="O42" s="182"/>
      <c r="P42" s="183" t="n">
        <f aca="false">SUM(P6:P41)</f>
        <v>0</v>
      </c>
      <c r="Q42" s="184" t="s">
        <v>150</v>
      </c>
      <c r="R42" s="84" t="n">
        <f aca="false">SUM(S6:S40)</f>
        <v>300</v>
      </c>
      <c r="S42" s="84"/>
      <c r="T42" s="183" t="n">
        <f aca="false">SUM(T6:T41)</f>
        <v>0</v>
      </c>
      <c r="U42" s="185" t="s">
        <v>150</v>
      </c>
      <c r="V42" s="186" t="n">
        <f aca="false">SUM(W6:W40)</f>
        <v>4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118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200" t="s">
        <v>1183</v>
      </c>
      <c r="B46" s="200"/>
      <c r="C46" s="200"/>
      <c r="D46" s="200"/>
      <c r="E46" s="200"/>
      <c r="F46" s="200"/>
      <c r="G46" s="200"/>
      <c r="H46" s="200"/>
      <c r="I46" s="200"/>
      <c r="J46" s="200"/>
      <c r="K46" s="200"/>
      <c r="L46" s="200"/>
      <c r="M46" s="200"/>
      <c r="N46" s="200"/>
      <c r="O46" s="200"/>
      <c r="P46" s="200"/>
      <c r="Q46" s="200"/>
      <c r="R46" s="200"/>
      <c r="S46" s="200"/>
      <c r="X46" s="173" t="s">
        <v>226</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84</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185</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1050</v>
      </c>
      <c r="D6" s="145"/>
      <c r="E6" s="146" t="n">
        <v>203</v>
      </c>
      <c r="F6" s="147"/>
      <c r="G6" s="148" t="s">
        <v>209</v>
      </c>
      <c r="H6" s="145"/>
      <c r="I6" s="149" t="n">
        <v>301</v>
      </c>
      <c r="J6" s="144"/>
      <c r="K6" s="145" t="n">
        <v>3150</v>
      </c>
      <c r="L6" s="145"/>
      <c r="M6" s="149" t="n">
        <v>401</v>
      </c>
      <c r="N6" s="144"/>
      <c r="O6" s="145" t="n">
        <v>500</v>
      </c>
      <c r="P6" s="145"/>
      <c r="Q6" s="149" t="n">
        <v>501</v>
      </c>
      <c r="R6" s="144"/>
      <c r="S6" s="145" t="n">
        <v>100</v>
      </c>
      <c r="T6" s="145"/>
      <c r="U6" s="149" t="n">
        <v>601</v>
      </c>
      <c r="V6" s="144"/>
      <c r="W6" s="145" t="n">
        <v>150</v>
      </c>
      <c r="X6" s="150"/>
    </row>
    <row r="7" customFormat="false" ht="11.25" hidden="false" customHeight="true" outlineLevel="0" collapsed="false">
      <c r="A7" s="151" t="s">
        <v>1186</v>
      </c>
      <c r="B7" s="151"/>
      <c r="C7" s="145"/>
      <c r="D7" s="145"/>
      <c r="E7" s="153" t="s">
        <v>1187</v>
      </c>
      <c r="F7" s="153"/>
      <c r="G7" s="148"/>
      <c r="H7" s="145"/>
      <c r="I7" s="153" t="s">
        <v>1186</v>
      </c>
      <c r="J7" s="153"/>
      <c r="K7" s="145"/>
      <c r="L7" s="145"/>
      <c r="M7" s="153" t="s">
        <v>1186</v>
      </c>
      <c r="N7" s="153"/>
      <c r="O7" s="145"/>
      <c r="P7" s="145"/>
      <c r="Q7" s="153" t="s">
        <v>1188</v>
      </c>
      <c r="R7" s="153"/>
      <c r="S7" s="145"/>
      <c r="T7" s="145"/>
      <c r="U7" s="153" t="s">
        <v>1189</v>
      </c>
      <c r="V7" s="153"/>
      <c r="W7" s="145"/>
      <c r="X7" s="150"/>
    </row>
    <row r="8" customFormat="false" ht="11.25" hidden="false" customHeight="true" outlineLevel="0" collapsed="false">
      <c r="A8" s="143" t="n">
        <v>103</v>
      </c>
      <c r="B8" s="144"/>
      <c r="C8" s="145" t="n">
        <v>400</v>
      </c>
      <c r="D8" s="145"/>
      <c r="E8" s="149" t="n">
        <v>204</v>
      </c>
      <c r="F8" s="144"/>
      <c r="G8" s="145" t="n">
        <v>150</v>
      </c>
      <c r="H8" s="145"/>
      <c r="I8" s="146" t="n">
        <v>303</v>
      </c>
      <c r="J8" s="147"/>
      <c r="K8" s="148" t="n">
        <v>1000</v>
      </c>
      <c r="L8" s="145"/>
      <c r="M8" s="149" t="n">
        <v>402</v>
      </c>
      <c r="N8" s="144"/>
      <c r="O8" s="145" t="n">
        <v>250</v>
      </c>
      <c r="P8" s="145"/>
      <c r="Q8" s="146" t="n">
        <v>505</v>
      </c>
      <c r="R8" s="147"/>
      <c r="S8" s="148" t="n">
        <v>50</v>
      </c>
      <c r="T8" s="145"/>
      <c r="U8" s="146" t="n">
        <v>603</v>
      </c>
      <c r="V8" s="147"/>
      <c r="W8" s="148" t="n">
        <v>50</v>
      </c>
      <c r="X8" s="150"/>
    </row>
    <row r="9" customFormat="false" ht="11.25" hidden="false" customHeight="true" outlineLevel="0" collapsed="false">
      <c r="A9" s="151" t="s">
        <v>1190</v>
      </c>
      <c r="B9" s="151"/>
      <c r="C9" s="145"/>
      <c r="D9" s="145"/>
      <c r="E9" s="153" t="s">
        <v>1188</v>
      </c>
      <c r="F9" s="153"/>
      <c r="G9" s="145"/>
      <c r="H9" s="145"/>
      <c r="I9" s="153" t="s">
        <v>1190</v>
      </c>
      <c r="J9" s="153"/>
      <c r="K9" s="148"/>
      <c r="L9" s="145"/>
      <c r="M9" s="153" t="s">
        <v>1190</v>
      </c>
      <c r="N9" s="153"/>
      <c r="O9" s="145"/>
      <c r="P9" s="145"/>
      <c r="Q9" s="153" t="s">
        <v>1191</v>
      </c>
      <c r="R9" s="153"/>
      <c r="S9" s="148"/>
      <c r="T9" s="145"/>
      <c r="U9" s="153" t="s">
        <v>1192</v>
      </c>
      <c r="V9" s="153"/>
      <c r="W9" s="148"/>
      <c r="X9" s="150"/>
    </row>
    <row r="10" customFormat="false" ht="11.25" hidden="false" customHeight="true" outlineLevel="0" collapsed="false">
      <c r="A10" s="143"/>
      <c r="B10" s="144"/>
      <c r="C10" s="145"/>
      <c r="D10" s="145"/>
      <c r="E10" s="146" t="n">
        <v>205</v>
      </c>
      <c r="F10" s="147"/>
      <c r="G10" s="148" t="n">
        <v>50</v>
      </c>
      <c r="H10" s="145"/>
      <c r="I10" s="149" t="n">
        <v>304</v>
      </c>
      <c r="J10" s="144"/>
      <c r="K10" s="145" t="n">
        <v>1750</v>
      </c>
      <c r="L10" s="145"/>
      <c r="M10" s="146"/>
      <c r="N10" s="147"/>
      <c r="O10" s="148"/>
      <c r="P10" s="145"/>
      <c r="Q10" s="146" t="n">
        <v>506</v>
      </c>
      <c r="R10" s="147"/>
      <c r="S10" s="148" t="n">
        <v>50</v>
      </c>
      <c r="T10" s="145"/>
      <c r="U10" s="149" t="n">
        <v>604</v>
      </c>
      <c r="V10" s="144"/>
      <c r="W10" s="145" t="n">
        <v>50</v>
      </c>
      <c r="X10" s="150"/>
    </row>
    <row r="11" customFormat="false" ht="11.25" hidden="false" customHeight="true" outlineLevel="0" collapsed="false">
      <c r="A11" s="151"/>
      <c r="B11" s="151"/>
      <c r="C11" s="145"/>
      <c r="D11" s="145"/>
      <c r="E11" s="153" t="s">
        <v>1191</v>
      </c>
      <c r="F11" s="153"/>
      <c r="G11" s="148"/>
      <c r="H11" s="145"/>
      <c r="I11" s="153" t="s">
        <v>1193</v>
      </c>
      <c r="J11" s="153"/>
      <c r="K11" s="145"/>
      <c r="L11" s="145"/>
      <c r="M11" s="153"/>
      <c r="N11" s="153"/>
      <c r="O11" s="148"/>
      <c r="P11" s="145"/>
      <c r="Q11" s="153" t="s">
        <v>1189</v>
      </c>
      <c r="R11" s="153"/>
      <c r="S11" s="148"/>
      <c r="T11" s="145"/>
      <c r="U11" s="153" t="s">
        <v>1187</v>
      </c>
      <c r="V11" s="153"/>
      <c r="W11" s="145"/>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450</v>
      </c>
      <c r="C42" s="182"/>
      <c r="D42" s="183" t="n">
        <f aca="false">SUM(D6:D41)</f>
        <v>0</v>
      </c>
      <c r="E42" s="184" t="s">
        <v>150</v>
      </c>
      <c r="F42" s="182" t="n">
        <f aca="false">SUM(G6:G40)</f>
        <v>200</v>
      </c>
      <c r="G42" s="182"/>
      <c r="H42" s="183" t="n">
        <f aca="false">SUM(H6:H41)</f>
        <v>0</v>
      </c>
      <c r="I42" s="184" t="s">
        <v>150</v>
      </c>
      <c r="J42" s="182" t="n">
        <f aca="false">SUM(K6:K40)</f>
        <v>5900</v>
      </c>
      <c r="K42" s="182"/>
      <c r="L42" s="183" t="n">
        <f aca="false">SUM(L6:L41)</f>
        <v>0</v>
      </c>
      <c r="M42" s="184" t="s">
        <v>150</v>
      </c>
      <c r="N42" s="182" t="n">
        <f aca="false">SUM(O6:O40)</f>
        <v>750</v>
      </c>
      <c r="O42" s="182"/>
      <c r="P42" s="183" t="n">
        <f aca="false">SUM(P6:P41)</f>
        <v>0</v>
      </c>
      <c r="Q42" s="184" t="s">
        <v>150</v>
      </c>
      <c r="R42" s="84" t="n">
        <f aca="false">SUM(S6:S40)</f>
        <v>200</v>
      </c>
      <c r="S42" s="84"/>
      <c r="T42" s="183" t="n">
        <f aca="false">SUM(T6:T41)</f>
        <v>0</v>
      </c>
      <c r="U42" s="185" t="s">
        <v>150</v>
      </c>
      <c r="V42" s="186" t="n">
        <f aca="false">SUM(W6:W40)</f>
        <v>2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875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194</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195</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208" t="s">
        <v>1196</v>
      </c>
      <c r="B2" s="208"/>
      <c r="C2" s="208"/>
      <c r="D2" s="228"/>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850</v>
      </c>
      <c r="D6" s="145"/>
      <c r="E6" s="149" t="n">
        <v>202</v>
      </c>
      <c r="F6" s="144"/>
      <c r="G6" s="145" t="n">
        <v>50</v>
      </c>
      <c r="H6" s="145"/>
      <c r="I6" s="149" t="n">
        <v>301</v>
      </c>
      <c r="J6" s="144"/>
      <c r="K6" s="145" t="n">
        <v>2500</v>
      </c>
      <c r="L6" s="145"/>
      <c r="M6" s="149" t="n">
        <v>401</v>
      </c>
      <c r="N6" s="144"/>
      <c r="O6" s="145" t="n">
        <v>100</v>
      </c>
      <c r="P6" s="145"/>
      <c r="Q6" s="149" t="n">
        <v>501</v>
      </c>
      <c r="R6" s="144"/>
      <c r="S6" s="145" t="n">
        <v>200</v>
      </c>
      <c r="T6" s="145"/>
      <c r="U6" s="149" t="n">
        <v>601</v>
      </c>
      <c r="V6" s="144"/>
      <c r="W6" s="145" t="n">
        <v>150</v>
      </c>
      <c r="X6" s="150"/>
    </row>
    <row r="7" customFormat="false" ht="11.25" hidden="false" customHeight="true" outlineLevel="0" collapsed="false">
      <c r="A7" s="151" t="s">
        <v>1197</v>
      </c>
      <c r="B7" s="151"/>
      <c r="C7" s="145"/>
      <c r="D7" s="145"/>
      <c r="E7" s="153" t="s">
        <v>1198</v>
      </c>
      <c r="F7" s="153"/>
      <c r="G7" s="145"/>
      <c r="H7" s="145"/>
      <c r="I7" s="153" t="s">
        <v>1197</v>
      </c>
      <c r="J7" s="153"/>
      <c r="K7" s="145"/>
      <c r="L7" s="145"/>
      <c r="M7" s="153" t="s">
        <v>1199</v>
      </c>
      <c r="N7" s="153"/>
      <c r="O7" s="145"/>
      <c r="P7" s="145"/>
      <c r="Q7" s="153" t="s">
        <v>1200</v>
      </c>
      <c r="R7" s="153"/>
      <c r="S7" s="145"/>
      <c r="T7" s="145"/>
      <c r="U7" s="153" t="s">
        <v>1199</v>
      </c>
      <c r="V7" s="153"/>
      <c r="W7" s="145"/>
      <c r="X7" s="150"/>
    </row>
    <row r="8" customFormat="false" ht="11.25" hidden="false" customHeight="true" outlineLevel="0" collapsed="false">
      <c r="A8" s="154"/>
      <c r="B8" s="147"/>
      <c r="C8" s="148"/>
      <c r="D8" s="145"/>
      <c r="E8" s="146" t="n">
        <v>204</v>
      </c>
      <c r="F8" s="147"/>
      <c r="G8" s="148" t="n">
        <v>150</v>
      </c>
      <c r="H8" s="145"/>
      <c r="I8" s="146" t="n">
        <v>302</v>
      </c>
      <c r="J8" s="147"/>
      <c r="K8" s="148" t="n">
        <v>1450</v>
      </c>
      <c r="L8" s="145"/>
      <c r="M8" s="146" t="n">
        <v>402</v>
      </c>
      <c r="N8" s="147"/>
      <c r="O8" s="148" t="n">
        <v>50</v>
      </c>
      <c r="P8" s="145"/>
      <c r="Q8" s="146" t="n">
        <v>502</v>
      </c>
      <c r="R8" s="147"/>
      <c r="S8" s="148" t="n">
        <v>50</v>
      </c>
      <c r="T8" s="145"/>
      <c r="U8" s="146" t="n">
        <v>602</v>
      </c>
      <c r="V8" s="147"/>
      <c r="W8" s="148" t="n">
        <v>50</v>
      </c>
      <c r="X8" s="150"/>
    </row>
    <row r="9" customFormat="false" ht="11.25" hidden="false" customHeight="true" outlineLevel="0" collapsed="false">
      <c r="A9" s="151"/>
      <c r="B9" s="151"/>
      <c r="C9" s="148"/>
      <c r="D9" s="145"/>
      <c r="E9" s="153" t="s">
        <v>1200</v>
      </c>
      <c r="F9" s="153"/>
      <c r="G9" s="148"/>
      <c r="H9" s="145"/>
      <c r="I9" s="153" t="s">
        <v>1201</v>
      </c>
      <c r="J9" s="153"/>
      <c r="K9" s="148"/>
      <c r="L9" s="145"/>
      <c r="M9" s="153" t="s">
        <v>1198</v>
      </c>
      <c r="N9" s="153"/>
      <c r="O9" s="148"/>
      <c r="P9" s="145"/>
      <c r="Q9" s="153" t="s">
        <v>1199</v>
      </c>
      <c r="R9" s="153"/>
      <c r="S9" s="148"/>
      <c r="T9" s="145"/>
      <c r="U9" s="153" t="s">
        <v>1198</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850</v>
      </c>
      <c r="C42" s="182"/>
      <c r="D42" s="183" t="n">
        <f aca="false">SUM(D6:D41)</f>
        <v>0</v>
      </c>
      <c r="E42" s="184" t="s">
        <v>150</v>
      </c>
      <c r="F42" s="182" t="n">
        <f aca="false">SUM(G6:G40)</f>
        <v>200</v>
      </c>
      <c r="G42" s="182"/>
      <c r="H42" s="183" t="n">
        <f aca="false">SUM(H6:H41)</f>
        <v>0</v>
      </c>
      <c r="I42" s="184" t="s">
        <v>150</v>
      </c>
      <c r="J42" s="182" t="n">
        <f aca="false">SUM(K6:K40)</f>
        <v>3950</v>
      </c>
      <c r="K42" s="182"/>
      <c r="L42" s="183" t="n">
        <f aca="false">SUM(L6:L41)</f>
        <v>0</v>
      </c>
      <c r="M42" s="184" t="s">
        <v>150</v>
      </c>
      <c r="N42" s="182" t="n">
        <f aca="false">SUM(O6:O40)</f>
        <v>150</v>
      </c>
      <c r="O42" s="182"/>
      <c r="P42" s="183" t="n">
        <f aca="false">SUM(P6:P41)</f>
        <v>0</v>
      </c>
      <c r="Q42" s="184" t="s">
        <v>150</v>
      </c>
      <c r="R42" s="84" t="n">
        <f aca="false">SUM(S6:S40)</f>
        <v>250</v>
      </c>
      <c r="S42" s="84"/>
      <c r="T42" s="183" t="n">
        <f aca="false">SUM(T6:T41)</f>
        <v>0</v>
      </c>
      <c r="U42" s="185" t="s">
        <v>150</v>
      </c>
      <c r="V42" s="186" t="n">
        <f aca="false">SUM(W6:W40)</f>
        <v>2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56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1202</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4" width="6.25"/>
    <col collapsed="false" customWidth="true" hidden="false" outlineLevel="0" max="4" min="4" style="114" width="6.62"/>
    <col collapsed="false" customWidth="false" hidden="false" outlineLevel="0" max="7" min="5" style="114" width="6.25"/>
    <col collapsed="false" customWidth="true" hidden="false" outlineLevel="0" max="8" min="8" style="114" width="6.62"/>
    <col collapsed="false" customWidth="false" hidden="false" outlineLevel="0" max="11" min="9" style="114" width="6.25"/>
    <col collapsed="false" customWidth="true" hidden="false" outlineLevel="0" max="12" min="12" style="114" width="6.62"/>
    <col collapsed="false" customWidth="false" hidden="false" outlineLevel="0" max="15" min="13" style="114" width="6.25"/>
    <col collapsed="false" customWidth="true" hidden="false" outlineLevel="0" max="16" min="16" style="114" width="6.62"/>
    <col collapsed="false" customWidth="false" hidden="false" outlineLevel="0" max="19" min="17" style="114" width="6.25"/>
    <col collapsed="false" customWidth="true" hidden="false" outlineLevel="0" max="20" min="20" style="114" width="6.62"/>
    <col collapsed="false" customWidth="false" hidden="false" outlineLevel="0" max="21" min="21" style="114" width="6.25"/>
    <col collapsed="false" customWidth="false" hidden="false" outlineLevel="0" max="23" min="22"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168</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72</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34" t="s">
        <v>178</v>
      </c>
      <c r="B4" s="134"/>
      <c r="C4" s="134"/>
      <c r="D4" s="134"/>
      <c r="E4" s="135" t="s">
        <v>179</v>
      </c>
      <c r="F4" s="135"/>
      <c r="G4" s="135"/>
      <c r="H4" s="135"/>
      <c r="I4" s="135" t="s">
        <v>180</v>
      </c>
      <c r="J4" s="135"/>
      <c r="K4" s="135"/>
      <c r="L4" s="135"/>
      <c r="M4" s="135" t="s">
        <v>181</v>
      </c>
      <c r="N4" s="135"/>
      <c r="O4" s="135"/>
      <c r="P4" s="135"/>
      <c r="Q4" s="135" t="s">
        <v>182</v>
      </c>
      <c r="R4" s="135"/>
      <c r="S4" s="135"/>
      <c r="T4" s="135"/>
      <c r="U4" s="136" t="s">
        <v>183</v>
      </c>
      <c r="V4" s="136"/>
      <c r="W4" s="136"/>
      <c r="X4" s="136"/>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45" t="n">
        <v>2550</v>
      </c>
      <c r="D6" s="145"/>
      <c r="E6" s="146" t="n">
        <v>202</v>
      </c>
      <c r="F6" s="147"/>
      <c r="G6" s="148" t="n">
        <v>1050</v>
      </c>
      <c r="H6" s="145"/>
      <c r="I6" s="149" t="n">
        <v>301</v>
      </c>
      <c r="J6" s="144"/>
      <c r="K6" s="145" t="n">
        <v>3150</v>
      </c>
      <c r="L6" s="145"/>
      <c r="M6" s="146" t="n">
        <v>403</v>
      </c>
      <c r="N6" s="147"/>
      <c r="O6" s="148" t="n">
        <v>850</v>
      </c>
      <c r="P6" s="145"/>
      <c r="Q6" s="149" t="n">
        <v>502</v>
      </c>
      <c r="R6" s="144"/>
      <c r="S6" s="145" t="n">
        <v>300</v>
      </c>
      <c r="T6" s="145"/>
      <c r="U6" s="149" t="n">
        <v>601</v>
      </c>
      <c r="V6" s="144"/>
      <c r="W6" s="145" t="n">
        <v>1300</v>
      </c>
      <c r="X6" s="150"/>
    </row>
    <row r="7" customFormat="false" ht="11.25" hidden="false" customHeight="true" outlineLevel="0" collapsed="false">
      <c r="A7" s="151" t="s">
        <v>186</v>
      </c>
      <c r="B7" s="151"/>
      <c r="C7" s="145"/>
      <c r="D7" s="145"/>
      <c r="E7" s="152" t="s">
        <v>187</v>
      </c>
      <c r="F7" s="152"/>
      <c r="G7" s="148"/>
      <c r="H7" s="145"/>
      <c r="I7" s="153" t="s">
        <v>186</v>
      </c>
      <c r="J7" s="153"/>
      <c r="K7" s="145"/>
      <c r="L7" s="145"/>
      <c r="M7" s="153" t="s">
        <v>188</v>
      </c>
      <c r="N7" s="153"/>
      <c r="O7" s="148"/>
      <c r="P7" s="145"/>
      <c r="Q7" s="153" t="s">
        <v>189</v>
      </c>
      <c r="R7" s="153"/>
      <c r="S7" s="145"/>
      <c r="T7" s="145"/>
      <c r="U7" s="153" t="s">
        <v>190</v>
      </c>
      <c r="V7" s="153"/>
      <c r="W7" s="145"/>
      <c r="X7" s="150"/>
    </row>
    <row r="8" customFormat="false" ht="11.25" hidden="false" customHeight="true" outlineLevel="0" collapsed="false">
      <c r="A8" s="154" t="n">
        <v>103</v>
      </c>
      <c r="B8" s="147"/>
      <c r="C8" s="148" t="n">
        <v>3900</v>
      </c>
      <c r="D8" s="145"/>
      <c r="E8" s="146" t="n">
        <v>208</v>
      </c>
      <c r="F8" s="147"/>
      <c r="G8" s="148" t="n">
        <v>250</v>
      </c>
      <c r="H8" s="145"/>
      <c r="I8" s="146" t="n">
        <v>302</v>
      </c>
      <c r="J8" s="147"/>
      <c r="K8" s="148" t="n">
        <v>2100</v>
      </c>
      <c r="L8" s="145"/>
      <c r="M8" s="146" t="n">
        <v>404</v>
      </c>
      <c r="N8" s="147"/>
      <c r="O8" s="148" t="n">
        <v>350</v>
      </c>
      <c r="P8" s="145"/>
      <c r="Q8" s="146" t="n">
        <v>506</v>
      </c>
      <c r="R8" s="147"/>
      <c r="S8" s="148" t="n">
        <v>450</v>
      </c>
      <c r="T8" s="145"/>
      <c r="U8" s="146" t="n">
        <v>602</v>
      </c>
      <c r="V8" s="147"/>
      <c r="W8" s="148" t="n">
        <v>950</v>
      </c>
      <c r="X8" s="150"/>
    </row>
    <row r="9" customFormat="false" ht="11.25" hidden="false" customHeight="true" outlineLevel="0" collapsed="false">
      <c r="A9" s="151" t="s">
        <v>191</v>
      </c>
      <c r="B9" s="151"/>
      <c r="C9" s="148"/>
      <c r="D9" s="145"/>
      <c r="E9" s="153" t="s">
        <v>192</v>
      </c>
      <c r="F9" s="153"/>
      <c r="G9" s="148"/>
      <c r="H9" s="145"/>
      <c r="I9" s="153" t="s">
        <v>193</v>
      </c>
      <c r="J9" s="153"/>
      <c r="K9" s="148"/>
      <c r="L9" s="145"/>
      <c r="M9" s="153" t="s">
        <v>194</v>
      </c>
      <c r="N9" s="153"/>
      <c r="O9" s="148"/>
      <c r="P9" s="145"/>
      <c r="Q9" s="153" t="s">
        <v>195</v>
      </c>
      <c r="R9" s="153"/>
      <c r="S9" s="148"/>
      <c r="T9" s="145"/>
      <c r="U9" s="153" t="s">
        <v>196</v>
      </c>
      <c r="V9" s="153"/>
      <c r="W9" s="148"/>
      <c r="X9" s="150"/>
    </row>
    <row r="10" customFormat="false" ht="11.25" hidden="false" customHeight="true" outlineLevel="0" collapsed="false">
      <c r="A10" s="154" t="n">
        <v>110</v>
      </c>
      <c r="B10" s="147"/>
      <c r="C10" s="148" t="n">
        <v>3400</v>
      </c>
      <c r="D10" s="145"/>
      <c r="E10" s="146" t="n">
        <v>217</v>
      </c>
      <c r="F10" s="147"/>
      <c r="G10" s="148" t="n">
        <v>250</v>
      </c>
      <c r="H10" s="145"/>
      <c r="I10" s="146" t="n">
        <v>305</v>
      </c>
      <c r="J10" s="147"/>
      <c r="K10" s="148" t="n">
        <v>2700</v>
      </c>
      <c r="L10" s="145"/>
      <c r="M10" s="146" t="n">
        <v>407</v>
      </c>
      <c r="N10" s="147"/>
      <c r="O10" s="148" t="n">
        <v>400</v>
      </c>
      <c r="P10" s="145"/>
      <c r="Q10" s="146" t="n">
        <v>509</v>
      </c>
      <c r="R10" s="147"/>
      <c r="S10" s="148" t="n">
        <v>500</v>
      </c>
      <c r="T10" s="145"/>
      <c r="U10" s="146" t="n">
        <v>603</v>
      </c>
      <c r="V10" s="147"/>
      <c r="W10" s="148" t="n">
        <v>600</v>
      </c>
      <c r="X10" s="150"/>
    </row>
    <row r="11" customFormat="false" ht="11.25" hidden="false" customHeight="true" outlineLevel="0" collapsed="false">
      <c r="A11" s="151" t="s">
        <v>188</v>
      </c>
      <c r="B11" s="151"/>
      <c r="C11" s="148"/>
      <c r="D11" s="145"/>
      <c r="E11" s="153" t="s">
        <v>197</v>
      </c>
      <c r="F11" s="153"/>
      <c r="G11" s="148"/>
      <c r="H11" s="145"/>
      <c r="I11" s="153" t="s">
        <v>198</v>
      </c>
      <c r="J11" s="153"/>
      <c r="K11" s="148"/>
      <c r="L11" s="145"/>
      <c r="M11" s="153" t="s">
        <v>199</v>
      </c>
      <c r="N11" s="153"/>
      <c r="O11" s="148"/>
      <c r="P11" s="145"/>
      <c r="Q11" s="153" t="s">
        <v>200</v>
      </c>
      <c r="R11" s="153"/>
      <c r="S11" s="148"/>
      <c r="T11" s="145"/>
      <c r="U11" s="153" t="s">
        <v>201</v>
      </c>
      <c r="V11" s="153"/>
      <c r="W11" s="148"/>
      <c r="X11" s="150"/>
    </row>
    <row r="12" customFormat="false" ht="11.25" hidden="false" customHeight="true" outlineLevel="0" collapsed="false">
      <c r="A12" s="154" t="n">
        <v>111</v>
      </c>
      <c r="B12" s="147"/>
      <c r="C12" s="148" t="n">
        <v>2000</v>
      </c>
      <c r="D12" s="145"/>
      <c r="E12" s="146" t="n">
        <v>219</v>
      </c>
      <c r="F12" s="147"/>
      <c r="G12" s="148" t="n">
        <v>150</v>
      </c>
      <c r="H12" s="145"/>
      <c r="I12" s="146" t="n">
        <v>306</v>
      </c>
      <c r="J12" s="147"/>
      <c r="K12" s="148" t="n">
        <v>2500</v>
      </c>
      <c r="L12" s="145"/>
      <c r="M12" s="146" t="n">
        <v>409</v>
      </c>
      <c r="N12" s="147"/>
      <c r="O12" s="148" t="n">
        <v>850</v>
      </c>
      <c r="P12" s="145"/>
      <c r="Q12" s="146" t="n">
        <v>518</v>
      </c>
      <c r="R12" s="147"/>
      <c r="S12" s="148" t="n">
        <v>200</v>
      </c>
      <c r="T12" s="145"/>
      <c r="U12" s="146" t="n">
        <v>606</v>
      </c>
      <c r="V12" s="147"/>
      <c r="W12" s="148" t="n">
        <v>300</v>
      </c>
      <c r="X12" s="150"/>
    </row>
    <row r="13" customFormat="false" ht="11.25" hidden="false" customHeight="true" outlineLevel="0" collapsed="false">
      <c r="A13" s="151" t="s">
        <v>202</v>
      </c>
      <c r="B13" s="151"/>
      <c r="C13" s="148"/>
      <c r="D13" s="145"/>
      <c r="E13" s="153" t="s">
        <v>194</v>
      </c>
      <c r="F13" s="153"/>
      <c r="G13" s="148"/>
      <c r="H13" s="145"/>
      <c r="I13" s="153" t="s">
        <v>203</v>
      </c>
      <c r="J13" s="153"/>
      <c r="K13" s="148"/>
      <c r="L13" s="145"/>
      <c r="M13" s="155" t="s">
        <v>204</v>
      </c>
      <c r="N13" s="155"/>
      <c r="O13" s="148"/>
      <c r="P13" s="145"/>
      <c r="Q13" s="153" t="s">
        <v>205</v>
      </c>
      <c r="R13" s="153"/>
      <c r="S13" s="148"/>
      <c r="T13" s="145"/>
      <c r="U13" s="153" t="s">
        <v>206</v>
      </c>
      <c r="V13" s="153"/>
      <c r="W13" s="148"/>
      <c r="X13" s="150"/>
    </row>
    <row r="14" customFormat="false" ht="11.25" hidden="false" customHeight="true" outlineLevel="0" collapsed="false">
      <c r="A14" s="154" t="n">
        <v>112</v>
      </c>
      <c r="B14" s="147"/>
      <c r="C14" s="148" t="n">
        <v>2150</v>
      </c>
      <c r="D14" s="145"/>
      <c r="E14" s="146" t="n">
        <v>220</v>
      </c>
      <c r="F14" s="147"/>
      <c r="G14" s="148" t="n">
        <v>150</v>
      </c>
      <c r="H14" s="145"/>
      <c r="I14" s="146" t="n">
        <v>309</v>
      </c>
      <c r="J14" s="147"/>
      <c r="K14" s="148" t="n">
        <v>1900</v>
      </c>
      <c r="L14" s="145"/>
      <c r="M14" s="146" t="n">
        <v>410</v>
      </c>
      <c r="N14" s="147"/>
      <c r="O14" s="148" t="n">
        <v>200</v>
      </c>
      <c r="P14" s="145"/>
      <c r="Q14" s="146" t="n">
        <v>519</v>
      </c>
      <c r="R14" s="147"/>
      <c r="S14" s="148" t="n">
        <v>200</v>
      </c>
      <c r="T14" s="145"/>
      <c r="U14" s="146" t="n">
        <v>608</v>
      </c>
      <c r="V14" s="147"/>
      <c r="W14" s="148" t="n">
        <v>550</v>
      </c>
      <c r="X14" s="150"/>
    </row>
    <row r="15" customFormat="false" ht="11.25" hidden="false" customHeight="true" outlineLevel="0" collapsed="false">
      <c r="A15" s="151" t="s">
        <v>199</v>
      </c>
      <c r="B15" s="151"/>
      <c r="C15" s="148"/>
      <c r="D15" s="145"/>
      <c r="E15" s="153" t="s">
        <v>199</v>
      </c>
      <c r="F15" s="153"/>
      <c r="G15" s="148"/>
      <c r="H15" s="145"/>
      <c r="I15" s="153" t="s">
        <v>207</v>
      </c>
      <c r="J15" s="153"/>
      <c r="K15" s="148"/>
      <c r="L15" s="145"/>
      <c r="M15" s="153" t="s">
        <v>205</v>
      </c>
      <c r="N15" s="153"/>
      <c r="O15" s="148"/>
      <c r="P15" s="145"/>
      <c r="Q15" s="153" t="s">
        <v>197</v>
      </c>
      <c r="R15" s="153"/>
      <c r="S15" s="148"/>
      <c r="T15" s="145"/>
      <c r="U15" s="153" t="s">
        <v>208</v>
      </c>
      <c r="V15" s="153"/>
      <c r="W15" s="148"/>
      <c r="X15" s="150"/>
    </row>
    <row r="16" customFormat="false" ht="11.25" hidden="false" customHeight="true" outlineLevel="0" collapsed="false">
      <c r="A16" s="154" t="n">
        <v>114</v>
      </c>
      <c r="B16" s="147"/>
      <c r="C16" s="148" t="n">
        <v>2500</v>
      </c>
      <c r="D16" s="145"/>
      <c r="E16" s="146" t="n">
        <v>222</v>
      </c>
      <c r="F16" s="147"/>
      <c r="G16" s="148" t="s">
        <v>209</v>
      </c>
      <c r="H16" s="145"/>
      <c r="I16" s="146" t="n">
        <v>311</v>
      </c>
      <c r="J16" s="147"/>
      <c r="K16" s="148" t="n">
        <v>2100</v>
      </c>
      <c r="L16" s="145"/>
      <c r="M16" s="146" t="n">
        <v>417</v>
      </c>
      <c r="N16" s="147"/>
      <c r="O16" s="148" t="n">
        <v>50</v>
      </c>
      <c r="P16" s="145"/>
      <c r="Q16" s="146" t="n">
        <v>521</v>
      </c>
      <c r="R16" s="147"/>
      <c r="S16" s="148" t="n">
        <v>350</v>
      </c>
      <c r="T16" s="145"/>
      <c r="U16" s="146" t="n">
        <v>610</v>
      </c>
      <c r="V16" s="147"/>
      <c r="W16" s="148" t="n">
        <v>500</v>
      </c>
      <c r="X16" s="150"/>
    </row>
    <row r="17" customFormat="false" ht="11.25" hidden="false" customHeight="true" outlineLevel="0" collapsed="false">
      <c r="A17" s="151" t="s">
        <v>194</v>
      </c>
      <c r="B17" s="151"/>
      <c r="C17" s="148"/>
      <c r="D17" s="145"/>
      <c r="E17" s="153" t="s">
        <v>195</v>
      </c>
      <c r="F17" s="153"/>
      <c r="G17" s="148"/>
      <c r="H17" s="145"/>
      <c r="I17" s="153" t="s">
        <v>199</v>
      </c>
      <c r="J17" s="153"/>
      <c r="K17" s="148"/>
      <c r="L17" s="145"/>
      <c r="M17" s="153" t="s">
        <v>210</v>
      </c>
      <c r="N17" s="153"/>
      <c r="O17" s="148"/>
      <c r="P17" s="145"/>
      <c r="Q17" s="153" t="s">
        <v>210</v>
      </c>
      <c r="R17" s="153"/>
      <c r="S17" s="148"/>
      <c r="T17" s="145"/>
      <c r="U17" s="153" t="s">
        <v>205</v>
      </c>
      <c r="V17" s="153"/>
      <c r="W17" s="148"/>
      <c r="X17" s="150"/>
    </row>
    <row r="18" customFormat="false" ht="11.25" hidden="false" customHeight="true" outlineLevel="0" collapsed="false">
      <c r="A18" s="154" t="n">
        <v>116</v>
      </c>
      <c r="B18" s="147"/>
      <c r="C18" s="148" t="n">
        <v>1400</v>
      </c>
      <c r="D18" s="145"/>
      <c r="E18" s="146"/>
      <c r="F18" s="147"/>
      <c r="G18" s="148"/>
      <c r="H18" s="145"/>
      <c r="I18" s="146" t="n">
        <v>313</v>
      </c>
      <c r="J18" s="156"/>
      <c r="K18" s="148" t="n">
        <v>1350</v>
      </c>
      <c r="L18" s="145"/>
      <c r="M18" s="146" t="n">
        <v>419</v>
      </c>
      <c r="N18" s="147"/>
      <c r="O18" s="148" t="n">
        <v>150</v>
      </c>
      <c r="P18" s="145"/>
      <c r="Q18" s="146" t="n">
        <v>525</v>
      </c>
      <c r="R18" s="147"/>
      <c r="S18" s="148" t="n">
        <v>550</v>
      </c>
      <c r="T18" s="145"/>
      <c r="U18" s="146" t="n">
        <v>611</v>
      </c>
      <c r="V18" s="147"/>
      <c r="W18" s="148" t="n">
        <v>650</v>
      </c>
      <c r="X18" s="150"/>
    </row>
    <row r="19" customFormat="false" ht="11.25" hidden="false" customHeight="true" outlineLevel="0" collapsed="false">
      <c r="A19" s="151" t="s">
        <v>211</v>
      </c>
      <c r="B19" s="151"/>
      <c r="C19" s="148"/>
      <c r="D19" s="145"/>
      <c r="E19" s="153"/>
      <c r="F19" s="153"/>
      <c r="G19" s="148"/>
      <c r="H19" s="145"/>
      <c r="I19" s="153" t="s">
        <v>212</v>
      </c>
      <c r="J19" s="153"/>
      <c r="K19" s="148"/>
      <c r="L19" s="145"/>
      <c r="M19" s="153" t="s">
        <v>197</v>
      </c>
      <c r="N19" s="153"/>
      <c r="O19" s="148"/>
      <c r="P19" s="145"/>
      <c r="Q19" s="153" t="s">
        <v>213</v>
      </c>
      <c r="R19" s="153"/>
      <c r="S19" s="148"/>
      <c r="T19" s="145"/>
      <c r="U19" s="153" t="s">
        <v>210</v>
      </c>
      <c r="V19" s="153"/>
      <c r="W19" s="148"/>
      <c r="X19" s="150"/>
    </row>
    <row r="20" customFormat="false" ht="11.25" hidden="false" customHeight="true" outlineLevel="0" collapsed="false">
      <c r="A20" s="154"/>
      <c r="B20" s="147"/>
      <c r="C20" s="148"/>
      <c r="D20" s="145"/>
      <c r="E20" s="146"/>
      <c r="F20" s="147"/>
      <c r="G20" s="148"/>
      <c r="H20" s="145"/>
      <c r="I20" s="146" t="n">
        <v>314</v>
      </c>
      <c r="J20" s="156"/>
      <c r="K20" s="148" t="n">
        <v>2350</v>
      </c>
      <c r="L20" s="145"/>
      <c r="M20" s="146"/>
      <c r="N20" s="147"/>
      <c r="O20" s="148"/>
      <c r="P20" s="145"/>
      <c r="Q20" s="146"/>
      <c r="R20" s="147"/>
      <c r="S20" s="148"/>
      <c r="T20" s="145"/>
      <c r="U20" s="146" t="n">
        <v>613</v>
      </c>
      <c r="V20" s="147"/>
      <c r="W20" s="148" t="n">
        <v>500</v>
      </c>
      <c r="X20" s="150"/>
    </row>
    <row r="21" customFormat="false" ht="11.25" hidden="false" customHeight="true" outlineLevel="0" collapsed="false">
      <c r="A21" s="151"/>
      <c r="B21" s="151"/>
      <c r="C21" s="148"/>
      <c r="D21" s="145"/>
      <c r="E21" s="153"/>
      <c r="F21" s="153"/>
      <c r="G21" s="148"/>
      <c r="H21" s="145"/>
      <c r="I21" s="153" t="s">
        <v>214</v>
      </c>
      <c r="J21" s="153"/>
      <c r="K21" s="148"/>
      <c r="L21" s="145"/>
      <c r="M21" s="153"/>
      <c r="N21" s="153"/>
      <c r="O21" s="148"/>
      <c r="P21" s="145"/>
      <c r="Q21" s="153"/>
      <c r="R21" s="153"/>
      <c r="S21" s="148"/>
      <c r="T21" s="145"/>
      <c r="U21" s="153" t="s">
        <v>213</v>
      </c>
      <c r="V21" s="153"/>
      <c r="W21" s="148"/>
      <c r="X21" s="150"/>
    </row>
    <row r="22" customFormat="false" ht="11.25" hidden="false" customHeight="true" outlineLevel="0" collapsed="false">
      <c r="A22" s="154"/>
      <c r="B22" s="147"/>
      <c r="C22" s="148"/>
      <c r="D22" s="145"/>
      <c r="E22" s="146"/>
      <c r="F22" s="147"/>
      <c r="G22" s="148"/>
      <c r="H22" s="145"/>
      <c r="I22" s="146" t="n">
        <v>315</v>
      </c>
      <c r="J22" s="156"/>
      <c r="K22" s="148" t="n">
        <v>2800</v>
      </c>
      <c r="L22" s="145"/>
      <c r="M22" s="146"/>
      <c r="N22" s="147"/>
      <c r="O22" s="148"/>
      <c r="P22" s="145"/>
      <c r="Q22" s="146"/>
      <c r="R22" s="147"/>
      <c r="S22" s="148"/>
      <c r="T22" s="145"/>
      <c r="U22" s="146" t="n">
        <v>615</v>
      </c>
      <c r="V22" s="147"/>
      <c r="W22" s="148" t="n">
        <v>300</v>
      </c>
      <c r="X22" s="150"/>
    </row>
    <row r="23" customFormat="false" ht="11.25" hidden="false" customHeight="true" outlineLevel="0" collapsed="false">
      <c r="A23" s="151"/>
      <c r="B23" s="151"/>
      <c r="C23" s="148"/>
      <c r="D23" s="145"/>
      <c r="E23" s="153"/>
      <c r="F23" s="153"/>
      <c r="G23" s="148"/>
      <c r="H23" s="145"/>
      <c r="I23" s="153" t="s">
        <v>215</v>
      </c>
      <c r="J23" s="153"/>
      <c r="K23" s="148"/>
      <c r="L23" s="145"/>
      <c r="M23" s="153"/>
      <c r="N23" s="153"/>
      <c r="O23" s="148"/>
      <c r="P23" s="145"/>
      <c r="Q23" s="153"/>
      <c r="R23" s="153"/>
      <c r="S23" s="148"/>
      <c r="T23" s="145"/>
      <c r="U23" s="153" t="s">
        <v>216</v>
      </c>
      <c r="V23" s="153"/>
      <c r="W23" s="148"/>
      <c r="X23" s="150"/>
    </row>
    <row r="24" customFormat="false" ht="11.25" hidden="false" customHeight="true" outlineLevel="0" collapsed="false">
      <c r="A24" s="154"/>
      <c r="B24" s="147"/>
      <c r="C24" s="148"/>
      <c r="D24" s="145"/>
      <c r="E24" s="146"/>
      <c r="F24" s="147"/>
      <c r="G24" s="148"/>
      <c r="H24" s="145"/>
      <c r="I24" s="146" t="n">
        <v>317</v>
      </c>
      <c r="J24" s="156"/>
      <c r="K24" s="148" t="n">
        <v>2950</v>
      </c>
      <c r="L24" s="145"/>
      <c r="M24" s="146"/>
      <c r="N24" s="147"/>
      <c r="O24" s="148"/>
      <c r="P24" s="145"/>
      <c r="Q24" s="146"/>
      <c r="R24" s="147"/>
      <c r="S24" s="148"/>
      <c r="T24" s="145"/>
      <c r="U24" s="146" t="n">
        <v>621</v>
      </c>
      <c r="V24" s="147"/>
      <c r="W24" s="148" t="n">
        <v>100</v>
      </c>
      <c r="X24" s="150"/>
    </row>
    <row r="25" customFormat="false" ht="11.25" hidden="false" customHeight="true" outlineLevel="0" collapsed="false">
      <c r="A25" s="151"/>
      <c r="B25" s="151"/>
      <c r="C25" s="148"/>
      <c r="D25" s="145"/>
      <c r="E25" s="153"/>
      <c r="F25" s="153"/>
      <c r="G25" s="148"/>
      <c r="H25" s="145"/>
      <c r="I25" s="153" t="s">
        <v>217</v>
      </c>
      <c r="J25" s="153"/>
      <c r="K25" s="148"/>
      <c r="L25" s="145"/>
      <c r="M25" s="157"/>
      <c r="N25" s="157"/>
      <c r="O25" s="148"/>
      <c r="P25" s="145"/>
      <c r="Q25" s="153"/>
      <c r="R25" s="153"/>
      <c r="S25" s="148"/>
      <c r="T25" s="145"/>
      <c r="U25" s="153" t="s">
        <v>218</v>
      </c>
      <c r="V25" s="153"/>
      <c r="W25" s="148"/>
      <c r="X25" s="150"/>
    </row>
    <row r="26" customFormat="false" ht="11.25" hidden="false" customHeight="true" outlineLevel="0" collapsed="false">
      <c r="A26" s="154"/>
      <c r="B26" s="147"/>
      <c r="C26" s="148"/>
      <c r="D26" s="145"/>
      <c r="E26" s="146"/>
      <c r="F26" s="147"/>
      <c r="G26" s="148"/>
      <c r="H26" s="145"/>
      <c r="I26" s="146" t="n">
        <v>318</v>
      </c>
      <c r="J26" s="156"/>
      <c r="K26" s="148" t="n">
        <v>2350</v>
      </c>
      <c r="L26" s="145"/>
      <c r="M26" s="146"/>
      <c r="N26" s="147"/>
      <c r="O26" s="148"/>
      <c r="P26" s="145"/>
      <c r="Q26" s="146"/>
      <c r="R26" s="147"/>
      <c r="S26" s="148"/>
      <c r="T26" s="145"/>
      <c r="U26" s="146" t="n">
        <v>623</v>
      </c>
      <c r="V26" s="147"/>
      <c r="W26" s="148" t="n">
        <v>300</v>
      </c>
      <c r="X26" s="150"/>
    </row>
    <row r="27" customFormat="false" ht="11.25" hidden="false" customHeight="true" outlineLevel="0" collapsed="false">
      <c r="A27" s="151"/>
      <c r="B27" s="151"/>
      <c r="C27" s="148"/>
      <c r="D27" s="145"/>
      <c r="E27" s="153"/>
      <c r="F27" s="153"/>
      <c r="G27" s="148"/>
      <c r="H27" s="145"/>
      <c r="I27" s="153" t="s">
        <v>219</v>
      </c>
      <c r="J27" s="153"/>
      <c r="K27" s="148"/>
      <c r="L27" s="145"/>
      <c r="M27" s="157"/>
      <c r="N27" s="157"/>
      <c r="O27" s="148"/>
      <c r="P27" s="145"/>
      <c r="Q27" s="153"/>
      <c r="R27" s="153"/>
      <c r="S27" s="148"/>
      <c r="T27" s="145"/>
      <c r="U27" s="153" t="s">
        <v>220</v>
      </c>
      <c r="V27" s="153"/>
      <c r="W27" s="148"/>
      <c r="X27" s="150"/>
    </row>
    <row r="28" customFormat="false" ht="11.25" hidden="false" customHeight="true" outlineLevel="0" collapsed="false">
      <c r="A28" s="154"/>
      <c r="B28" s="147"/>
      <c r="C28" s="148"/>
      <c r="D28" s="145"/>
      <c r="E28" s="146"/>
      <c r="F28" s="147"/>
      <c r="G28" s="148"/>
      <c r="H28" s="145"/>
      <c r="I28" s="146" t="n">
        <v>320</v>
      </c>
      <c r="J28" s="156"/>
      <c r="K28" s="148" t="n">
        <v>2550</v>
      </c>
      <c r="L28" s="145"/>
      <c r="M28" s="146"/>
      <c r="N28" s="147"/>
      <c r="O28" s="148"/>
      <c r="P28" s="145"/>
      <c r="Q28" s="146"/>
      <c r="R28" s="147"/>
      <c r="S28" s="148"/>
      <c r="T28" s="145"/>
      <c r="U28" s="146" t="n">
        <v>624</v>
      </c>
      <c r="V28" s="147"/>
      <c r="W28" s="148" t="n">
        <v>200</v>
      </c>
      <c r="X28" s="150"/>
    </row>
    <row r="29" customFormat="false" ht="11.25" hidden="false" customHeight="true" outlineLevel="0" collapsed="false">
      <c r="A29" s="151"/>
      <c r="B29" s="151"/>
      <c r="C29" s="148"/>
      <c r="D29" s="145"/>
      <c r="E29" s="153"/>
      <c r="F29" s="153"/>
      <c r="G29" s="148"/>
      <c r="H29" s="145"/>
      <c r="I29" s="153" t="s">
        <v>194</v>
      </c>
      <c r="J29" s="153"/>
      <c r="K29" s="148"/>
      <c r="L29" s="145"/>
      <c r="M29" s="153"/>
      <c r="N29" s="153"/>
      <c r="O29" s="148"/>
      <c r="P29" s="145"/>
      <c r="Q29" s="153"/>
      <c r="R29" s="153"/>
      <c r="S29" s="148"/>
      <c r="T29" s="145"/>
      <c r="U29" s="153" t="s">
        <v>221</v>
      </c>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t="n">
        <v>626</v>
      </c>
      <c r="V30" s="147"/>
      <c r="W30" s="148" t="n">
        <v>500</v>
      </c>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7"/>
      <c r="R31" s="157"/>
      <c r="S31" s="148"/>
      <c r="T31" s="145"/>
      <c r="U31" s="153" t="s">
        <v>197</v>
      </c>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t="n">
        <v>627</v>
      </c>
      <c r="V32" s="147"/>
      <c r="W32" s="148" t="n">
        <v>40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7"/>
      <c r="R33" s="157"/>
      <c r="S33" s="148"/>
      <c r="T33" s="145"/>
      <c r="U33" s="153" t="s">
        <v>222</v>
      </c>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30</v>
      </c>
      <c r="V34" s="147"/>
      <c r="W34" s="148" t="n">
        <v>15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t="s">
        <v>200</v>
      </c>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58" t="s">
        <v>150</v>
      </c>
      <c r="B42" s="159" t="n">
        <f aca="false">SUM(C6:C41)</f>
        <v>17900</v>
      </c>
      <c r="C42" s="159"/>
      <c r="D42" s="160" t="n">
        <f aca="false">SUM(D6:D41)</f>
        <v>0</v>
      </c>
      <c r="E42" s="161" t="s">
        <v>150</v>
      </c>
      <c r="F42" s="159" t="n">
        <f aca="false">SUM(G6:G40)</f>
        <v>1850</v>
      </c>
      <c r="G42" s="159"/>
      <c r="H42" s="160" t="n">
        <f aca="false">SUM(H6:H41)</f>
        <v>0</v>
      </c>
      <c r="I42" s="161" t="s">
        <v>150</v>
      </c>
      <c r="J42" s="159" t="n">
        <f aca="false">SUM(K6:K40)</f>
        <v>28800</v>
      </c>
      <c r="K42" s="159"/>
      <c r="L42" s="160" t="n">
        <f aca="false">SUM(L6:L41)</f>
        <v>0</v>
      </c>
      <c r="M42" s="161" t="s">
        <v>150</v>
      </c>
      <c r="N42" s="159" t="n">
        <f aca="false">SUM(O6:O40)</f>
        <v>2850</v>
      </c>
      <c r="O42" s="159"/>
      <c r="P42" s="160" t="n">
        <f aca="false">SUM(P6:P41)</f>
        <v>0</v>
      </c>
      <c r="Q42" s="161" t="s">
        <v>150</v>
      </c>
      <c r="R42" s="162" t="n">
        <f aca="false">SUM(S6:S40)</f>
        <v>2550</v>
      </c>
      <c r="S42" s="162"/>
      <c r="T42" s="160" t="n">
        <f aca="false">SUM(T6:T41)</f>
        <v>0</v>
      </c>
      <c r="U42" s="163" t="s">
        <v>150</v>
      </c>
      <c r="V42" s="162" t="n">
        <f aca="false">SUM(W6:W40)</f>
        <v>7300</v>
      </c>
      <c r="W42" s="162"/>
      <c r="X42" s="164"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62"/>
      <c r="S43" s="162"/>
      <c r="T43" s="160"/>
      <c r="U43" s="163"/>
      <c r="V43" s="162"/>
      <c r="W43" s="162"/>
      <c r="X43" s="164"/>
    </row>
    <row r="44" customFormat="false" ht="20.1" hidden="false" customHeight="true" outlineLevel="0" collapsed="false">
      <c r="A44" s="165"/>
      <c r="B44" s="166"/>
      <c r="C44" s="167"/>
      <c r="D44" s="168"/>
      <c r="E44" s="168"/>
      <c r="F44" s="168"/>
      <c r="G44" s="168"/>
      <c r="H44" s="168"/>
      <c r="I44" s="168"/>
      <c r="J44" s="168"/>
      <c r="K44" s="168"/>
      <c r="L44" s="168"/>
      <c r="M44" s="168"/>
      <c r="N44" s="168"/>
      <c r="O44" s="168"/>
      <c r="P44" s="168"/>
      <c r="Q44" s="168"/>
      <c r="R44" s="168"/>
      <c r="S44" s="168"/>
      <c r="T44" s="169" t="s">
        <v>223</v>
      </c>
      <c r="U44" s="169"/>
      <c r="V44" s="170" t="n">
        <f aca="false">B42+F42+J42+N42+R42+V42</f>
        <v>61250</v>
      </c>
      <c r="W44" s="170"/>
      <c r="X44" s="171" t="s">
        <v>177</v>
      </c>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69" t="s">
        <v>224</v>
      </c>
      <c r="U45" s="169"/>
      <c r="V45" s="170" t="n">
        <f aca="false">D42+H42+L42+P42+T42+X42</f>
        <v>0</v>
      </c>
      <c r="W45" s="170"/>
      <c r="X45" s="171" t="s">
        <v>177</v>
      </c>
    </row>
    <row r="46" customFormat="false" ht="20.1" hidden="false" customHeight="true" outlineLevel="0" collapsed="false">
      <c r="A46" s="172" t="s">
        <v>225</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27</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28</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2650</v>
      </c>
      <c r="D6" s="145"/>
      <c r="E6" s="149" t="s">
        <v>229</v>
      </c>
      <c r="F6" s="144"/>
      <c r="G6" s="145" t="n">
        <v>400</v>
      </c>
      <c r="H6" s="145"/>
      <c r="I6" s="149" t="n">
        <v>302</v>
      </c>
      <c r="J6" s="144"/>
      <c r="K6" s="145" t="n">
        <v>7250</v>
      </c>
      <c r="L6" s="145"/>
      <c r="M6" s="149" t="n">
        <v>401</v>
      </c>
      <c r="N6" s="144"/>
      <c r="O6" s="145" t="n">
        <v>850</v>
      </c>
      <c r="P6" s="145"/>
      <c r="Q6" s="149" t="n">
        <v>502</v>
      </c>
      <c r="R6" s="144"/>
      <c r="S6" s="145" t="n">
        <v>250</v>
      </c>
      <c r="T6" s="145"/>
      <c r="U6" s="149" t="n">
        <v>601</v>
      </c>
      <c r="V6" s="144"/>
      <c r="W6" s="145" t="n">
        <v>950</v>
      </c>
      <c r="X6" s="150"/>
    </row>
    <row r="7" customFormat="false" ht="11.25" hidden="false" customHeight="true" outlineLevel="0" collapsed="false">
      <c r="A7" s="151" t="s">
        <v>230</v>
      </c>
      <c r="B7" s="151"/>
      <c r="C7" s="145"/>
      <c r="D7" s="145"/>
      <c r="E7" s="153" t="s">
        <v>230</v>
      </c>
      <c r="F7" s="153"/>
      <c r="G7" s="145"/>
      <c r="H7" s="145"/>
      <c r="I7" s="153" t="s">
        <v>231</v>
      </c>
      <c r="J7" s="153"/>
      <c r="K7" s="145"/>
      <c r="L7" s="145"/>
      <c r="M7" s="153" t="s">
        <v>230</v>
      </c>
      <c r="N7" s="153"/>
      <c r="O7" s="145"/>
      <c r="P7" s="145"/>
      <c r="Q7" s="153" t="s">
        <v>232</v>
      </c>
      <c r="R7" s="153"/>
      <c r="S7" s="145"/>
      <c r="T7" s="145"/>
      <c r="U7" s="153" t="s">
        <v>233</v>
      </c>
      <c r="V7" s="153"/>
      <c r="W7" s="145"/>
      <c r="X7" s="150"/>
    </row>
    <row r="8" customFormat="false" ht="11.25" hidden="false" customHeight="true" outlineLevel="0" collapsed="false">
      <c r="A8" s="154" t="n">
        <v>104</v>
      </c>
      <c r="B8" s="147"/>
      <c r="C8" s="148" t="n">
        <v>2250</v>
      </c>
      <c r="D8" s="145"/>
      <c r="E8" s="146" t="n">
        <v>205</v>
      </c>
      <c r="F8" s="147"/>
      <c r="G8" s="148" t="n">
        <v>150</v>
      </c>
      <c r="H8" s="145"/>
      <c r="I8" s="146" t="n">
        <v>303</v>
      </c>
      <c r="J8" s="147"/>
      <c r="K8" s="148" t="n">
        <v>2850</v>
      </c>
      <c r="L8" s="145"/>
      <c r="M8" s="146" t="n">
        <v>403</v>
      </c>
      <c r="N8" s="147"/>
      <c r="O8" s="148" t="n">
        <v>400</v>
      </c>
      <c r="P8" s="145"/>
      <c r="Q8" s="146" t="n">
        <v>503</v>
      </c>
      <c r="R8" s="147"/>
      <c r="S8" s="148" t="n">
        <v>300</v>
      </c>
      <c r="T8" s="145"/>
      <c r="U8" s="146" t="n">
        <v>603</v>
      </c>
      <c r="V8" s="147"/>
      <c r="W8" s="148" t="n">
        <v>950</v>
      </c>
      <c r="X8" s="150"/>
    </row>
    <row r="9" customFormat="false" ht="11.25" hidden="false" customHeight="true" outlineLevel="0" collapsed="false">
      <c r="A9" s="151" t="s">
        <v>234</v>
      </c>
      <c r="B9" s="151"/>
      <c r="C9" s="148"/>
      <c r="D9" s="145"/>
      <c r="E9" s="153" t="s">
        <v>235</v>
      </c>
      <c r="F9" s="153"/>
      <c r="G9" s="148"/>
      <c r="H9" s="145"/>
      <c r="I9" s="153" t="s">
        <v>236</v>
      </c>
      <c r="J9" s="153"/>
      <c r="K9" s="148"/>
      <c r="L9" s="145"/>
      <c r="M9" s="153" t="s">
        <v>237</v>
      </c>
      <c r="N9" s="153"/>
      <c r="O9" s="148"/>
      <c r="P9" s="145"/>
      <c r="Q9" s="153" t="s">
        <v>233</v>
      </c>
      <c r="R9" s="153"/>
      <c r="S9" s="148"/>
      <c r="T9" s="145"/>
      <c r="U9" s="153" t="s">
        <v>232</v>
      </c>
      <c r="V9" s="153"/>
      <c r="W9" s="148"/>
      <c r="X9" s="150"/>
    </row>
    <row r="10" customFormat="false" ht="11.25" hidden="false" customHeight="true" outlineLevel="0" collapsed="false">
      <c r="A10" s="154"/>
      <c r="B10" s="147"/>
      <c r="C10" s="148"/>
      <c r="D10" s="145"/>
      <c r="E10" s="146" t="n">
        <v>206</v>
      </c>
      <c r="F10" s="147"/>
      <c r="G10" s="148" t="n">
        <v>200</v>
      </c>
      <c r="H10" s="145"/>
      <c r="I10" s="146"/>
      <c r="J10" s="147"/>
      <c r="K10" s="148"/>
      <c r="L10" s="145"/>
      <c r="M10" s="146" t="n">
        <v>404</v>
      </c>
      <c r="N10" s="147"/>
      <c r="O10" s="148" t="n">
        <v>300</v>
      </c>
      <c r="P10" s="145"/>
      <c r="Q10" s="146" t="n">
        <v>506</v>
      </c>
      <c r="R10" s="147"/>
      <c r="S10" s="148" t="n">
        <v>250</v>
      </c>
      <c r="T10" s="145"/>
      <c r="U10" s="146" t="n">
        <v>604</v>
      </c>
      <c r="V10" s="147"/>
      <c r="W10" s="148" t="n">
        <v>1600</v>
      </c>
      <c r="X10" s="150"/>
    </row>
    <row r="11" customFormat="false" ht="11.25" hidden="false" customHeight="true" outlineLevel="0" collapsed="false">
      <c r="A11" s="151"/>
      <c r="B11" s="151"/>
      <c r="C11" s="148"/>
      <c r="D11" s="145"/>
      <c r="E11" s="153" t="s">
        <v>238</v>
      </c>
      <c r="F11" s="153"/>
      <c r="G11" s="148"/>
      <c r="H11" s="145"/>
      <c r="I11" s="153"/>
      <c r="J11" s="153"/>
      <c r="K11" s="148"/>
      <c r="L11" s="145"/>
      <c r="M11" s="153" t="s">
        <v>238</v>
      </c>
      <c r="N11" s="153"/>
      <c r="O11" s="148"/>
      <c r="P11" s="145"/>
      <c r="Q11" s="179" t="s">
        <v>238</v>
      </c>
      <c r="R11" s="179"/>
      <c r="S11" s="148"/>
      <c r="T11" s="145"/>
      <c r="U11" s="153" t="s">
        <v>238</v>
      </c>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t="n">
        <v>507</v>
      </c>
      <c r="R12" s="147"/>
      <c r="S12" s="180" t="n">
        <v>50</v>
      </c>
      <c r="T12" s="145"/>
      <c r="U12" s="146" t="n">
        <v>606</v>
      </c>
      <c r="V12" s="147"/>
      <c r="W12" s="148" t="n">
        <v>950</v>
      </c>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t="s">
        <v>235</v>
      </c>
      <c r="R13" s="153"/>
      <c r="S13" s="180"/>
      <c r="T13" s="145"/>
      <c r="U13" s="153" t="s">
        <v>235</v>
      </c>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80"/>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80"/>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9"/>
      <c r="R22" s="144"/>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4900</v>
      </c>
      <c r="C42" s="182"/>
      <c r="D42" s="183" t="n">
        <f aca="false">SUM(D6:D41)</f>
        <v>0</v>
      </c>
      <c r="E42" s="184" t="s">
        <v>150</v>
      </c>
      <c r="F42" s="182" t="n">
        <f aca="false">SUM(G6:G40)</f>
        <v>750</v>
      </c>
      <c r="G42" s="182"/>
      <c r="H42" s="183" t="n">
        <f aca="false">SUM(H6:H41)</f>
        <v>0</v>
      </c>
      <c r="I42" s="184" t="s">
        <v>150</v>
      </c>
      <c r="J42" s="182" t="n">
        <f aca="false">SUM(K6:K40)</f>
        <v>10100</v>
      </c>
      <c r="K42" s="182"/>
      <c r="L42" s="183" t="n">
        <f aca="false">SUM(L6:L41)</f>
        <v>0</v>
      </c>
      <c r="M42" s="184" t="s">
        <v>150</v>
      </c>
      <c r="N42" s="182" t="n">
        <f aca="false">SUM(O6:O40)</f>
        <v>1550</v>
      </c>
      <c r="O42" s="182"/>
      <c r="P42" s="183" t="n">
        <f aca="false">SUM(P6:P41)</f>
        <v>0</v>
      </c>
      <c r="Q42" s="184" t="s">
        <v>150</v>
      </c>
      <c r="R42" s="84" t="n">
        <f aca="false">SUM(S6:S40)</f>
        <v>850</v>
      </c>
      <c r="S42" s="84"/>
      <c r="T42" s="183" t="n">
        <f aca="false">SUM(T6:T41)</f>
        <v>0</v>
      </c>
      <c r="U42" s="185" t="s">
        <v>150</v>
      </c>
      <c r="V42" s="186" t="n">
        <f aca="false">SUM(W6:W40)</f>
        <v>445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226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239</v>
      </c>
      <c r="B46" s="172"/>
      <c r="C46" s="172"/>
      <c r="D46" s="172"/>
      <c r="E46" s="172"/>
      <c r="F46" s="172"/>
      <c r="G46" s="172"/>
      <c r="H46" s="172"/>
      <c r="I46" s="172"/>
      <c r="J46" s="172"/>
      <c r="K46" s="172"/>
      <c r="L46" s="172"/>
      <c r="M46" s="172"/>
      <c r="N46" s="172"/>
      <c r="O46" s="172"/>
      <c r="P46" s="172"/>
      <c r="Q46" s="172"/>
      <c r="R46" s="172"/>
      <c r="S46" s="172"/>
      <c r="W46" s="173"/>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4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4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1</v>
      </c>
      <c r="B6" s="144"/>
      <c r="C6" s="192" t="n">
        <v>4900</v>
      </c>
      <c r="D6" s="145"/>
      <c r="E6" s="146" t="n">
        <v>204</v>
      </c>
      <c r="F6" s="147"/>
      <c r="G6" s="148" t="n">
        <v>350</v>
      </c>
      <c r="H6" s="145"/>
      <c r="I6" s="149" t="n">
        <v>302</v>
      </c>
      <c r="J6" s="144"/>
      <c r="K6" s="192" t="n">
        <v>1800</v>
      </c>
      <c r="L6" s="145"/>
      <c r="M6" s="149" t="n">
        <v>401</v>
      </c>
      <c r="N6" s="144"/>
      <c r="O6" s="145" t="n">
        <v>500</v>
      </c>
      <c r="P6" s="145"/>
      <c r="Q6" s="149" t="n">
        <v>502</v>
      </c>
      <c r="R6" s="144"/>
      <c r="S6" s="145" t="n">
        <v>550</v>
      </c>
      <c r="T6" s="145"/>
      <c r="U6" s="149" t="n">
        <v>603</v>
      </c>
      <c r="V6" s="144"/>
      <c r="W6" s="145" t="n">
        <v>750</v>
      </c>
      <c r="X6" s="150"/>
    </row>
    <row r="7" customFormat="false" ht="11.25" hidden="false" customHeight="true" outlineLevel="0" collapsed="false">
      <c r="A7" s="151" t="s">
        <v>242</v>
      </c>
      <c r="B7" s="151"/>
      <c r="C7" s="192"/>
      <c r="D7" s="145"/>
      <c r="E7" s="153" t="s">
        <v>243</v>
      </c>
      <c r="F7" s="153"/>
      <c r="G7" s="148"/>
      <c r="H7" s="145"/>
      <c r="I7" s="153" t="s">
        <v>244</v>
      </c>
      <c r="J7" s="153"/>
      <c r="K7" s="192"/>
      <c r="L7" s="145"/>
      <c r="M7" s="153" t="s">
        <v>245</v>
      </c>
      <c r="N7" s="153"/>
      <c r="O7" s="145"/>
      <c r="P7" s="145"/>
      <c r="Q7" s="153" t="s">
        <v>246</v>
      </c>
      <c r="R7" s="153"/>
      <c r="S7" s="145"/>
      <c r="T7" s="145"/>
      <c r="U7" s="153" t="s">
        <v>247</v>
      </c>
      <c r="V7" s="153"/>
      <c r="W7" s="145"/>
      <c r="X7" s="150"/>
    </row>
    <row r="8" customFormat="false" ht="11.25" hidden="false" customHeight="true" outlineLevel="0" collapsed="false">
      <c r="A8" s="154" t="n">
        <v>106</v>
      </c>
      <c r="B8" s="147"/>
      <c r="C8" s="148" t="n">
        <v>2100</v>
      </c>
      <c r="D8" s="145"/>
      <c r="E8" s="146" t="n">
        <v>207</v>
      </c>
      <c r="F8" s="147"/>
      <c r="G8" s="148" t="n">
        <v>350</v>
      </c>
      <c r="H8" s="145"/>
      <c r="I8" s="146" t="n">
        <v>303</v>
      </c>
      <c r="J8" s="147"/>
      <c r="K8" s="148" t="n">
        <v>3300</v>
      </c>
      <c r="L8" s="145"/>
      <c r="M8" s="146" t="n">
        <v>404</v>
      </c>
      <c r="N8" s="147"/>
      <c r="O8" s="148" t="n">
        <v>500</v>
      </c>
      <c r="P8" s="145"/>
      <c r="Q8" s="146" t="n">
        <v>509</v>
      </c>
      <c r="R8" s="147"/>
      <c r="S8" s="148" t="n">
        <v>250</v>
      </c>
      <c r="T8" s="145"/>
      <c r="U8" s="146" t="n">
        <v>604</v>
      </c>
      <c r="V8" s="147"/>
      <c r="W8" s="148" t="n">
        <v>550</v>
      </c>
      <c r="X8" s="150"/>
    </row>
    <row r="9" customFormat="false" ht="11.25" hidden="false" customHeight="true" outlineLevel="0" collapsed="false">
      <c r="A9" s="151" t="s">
        <v>248</v>
      </c>
      <c r="B9" s="151"/>
      <c r="C9" s="148"/>
      <c r="D9" s="145"/>
      <c r="E9" s="153" t="s">
        <v>249</v>
      </c>
      <c r="F9" s="153"/>
      <c r="G9" s="148"/>
      <c r="H9" s="145"/>
      <c r="I9" s="153" t="s">
        <v>250</v>
      </c>
      <c r="J9" s="153"/>
      <c r="K9" s="148"/>
      <c r="L9" s="145"/>
      <c r="M9" s="153" t="s">
        <v>251</v>
      </c>
      <c r="N9" s="153"/>
      <c r="O9" s="148"/>
      <c r="P9" s="145"/>
      <c r="Q9" s="153" t="s">
        <v>252</v>
      </c>
      <c r="R9" s="153"/>
      <c r="S9" s="148"/>
      <c r="T9" s="145"/>
      <c r="U9" s="153" t="s">
        <v>253</v>
      </c>
      <c r="V9" s="153"/>
      <c r="W9" s="148"/>
      <c r="X9" s="150"/>
    </row>
    <row r="10" customFormat="false" ht="11.25" hidden="false" customHeight="true" outlineLevel="0" collapsed="false">
      <c r="A10" s="154" t="n">
        <v>107</v>
      </c>
      <c r="B10" s="147"/>
      <c r="C10" s="148" t="n">
        <v>1500</v>
      </c>
      <c r="D10" s="145"/>
      <c r="E10" s="146" t="n">
        <v>210</v>
      </c>
      <c r="F10" s="147"/>
      <c r="G10" s="148" t="n">
        <v>300</v>
      </c>
      <c r="H10" s="145"/>
      <c r="I10" s="146" t="n">
        <v>304</v>
      </c>
      <c r="J10" s="147"/>
      <c r="K10" s="148" t="n">
        <v>2700</v>
      </c>
      <c r="L10" s="145"/>
      <c r="M10" s="146" t="n">
        <v>405</v>
      </c>
      <c r="N10" s="147"/>
      <c r="O10" s="148" t="n">
        <v>200</v>
      </c>
      <c r="P10" s="145"/>
      <c r="Q10" s="146" t="n">
        <v>512</v>
      </c>
      <c r="R10" s="147"/>
      <c r="S10" s="148" t="n">
        <v>300</v>
      </c>
      <c r="T10" s="145"/>
      <c r="U10" s="146" t="n">
        <v>606</v>
      </c>
      <c r="V10" s="147"/>
      <c r="W10" s="148" t="n">
        <v>150</v>
      </c>
      <c r="X10" s="150"/>
    </row>
    <row r="11" customFormat="false" ht="11.25" hidden="false" customHeight="true" outlineLevel="0" collapsed="false">
      <c r="A11" s="151" t="s">
        <v>254</v>
      </c>
      <c r="B11" s="151"/>
      <c r="C11" s="148"/>
      <c r="D11" s="145"/>
      <c r="E11" s="153" t="s">
        <v>255</v>
      </c>
      <c r="F11" s="153"/>
      <c r="G11" s="148"/>
      <c r="H11" s="145"/>
      <c r="I11" s="153" t="s">
        <v>256</v>
      </c>
      <c r="J11" s="153"/>
      <c r="K11" s="148"/>
      <c r="L11" s="145"/>
      <c r="M11" s="153" t="s">
        <v>257</v>
      </c>
      <c r="N11" s="153"/>
      <c r="O11" s="148"/>
      <c r="P11" s="145"/>
      <c r="Q11" s="153" t="s">
        <v>247</v>
      </c>
      <c r="R11" s="153"/>
      <c r="S11" s="148"/>
      <c r="T11" s="145"/>
      <c r="U11" s="155" t="s">
        <v>258</v>
      </c>
      <c r="V11" s="155"/>
      <c r="W11" s="148"/>
      <c r="X11" s="150"/>
    </row>
    <row r="12" customFormat="false" ht="11.25" hidden="false" customHeight="true" outlineLevel="0" collapsed="false">
      <c r="A12" s="154" t="n">
        <v>111</v>
      </c>
      <c r="B12" s="147"/>
      <c r="C12" s="148" t="n">
        <v>3950</v>
      </c>
      <c r="D12" s="145"/>
      <c r="E12" s="146" t="n">
        <v>212</v>
      </c>
      <c r="F12" s="147"/>
      <c r="G12" s="148" t="n">
        <v>100</v>
      </c>
      <c r="H12" s="145"/>
      <c r="I12" s="146" t="n">
        <v>306</v>
      </c>
      <c r="J12" s="147"/>
      <c r="K12" s="148" t="n">
        <v>1650</v>
      </c>
      <c r="L12" s="145"/>
      <c r="M12" s="146" t="n">
        <v>406</v>
      </c>
      <c r="N12" s="147"/>
      <c r="O12" s="148" t="n">
        <v>300</v>
      </c>
      <c r="P12" s="145"/>
      <c r="Q12" s="146" t="n">
        <v>513</v>
      </c>
      <c r="R12" s="147"/>
      <c r="S12" s="148" t="n">
        <v>450</v>
      </c>
      <c r="T12" s="145"/>
      <c r="U12" s="146" t="n">
        <v>609</v>
      </c>
      <c r="V12" s="147"/>
      <c r="W12" s="148" t="n">
        <v>1050</v>
      </c>
      <c r="X12" s="150"/>
    </row>
    <row r="13" customFormat="false" ht="11.25" hidden="false" customHeight="true" outlineLevel="0" collapsed="false">
      <c r="A13" s="151" t="s">
        <v>259</v>
      </c>
      <c r="B13" s="151"/>
      <c r="C13" s="148"/>
      <c r="D13" s="145"/>
      <c r="E13" s="155" t="s">
        <v>260</v>
      </c>
      <c r="F13" s="155"/>
      <c r="G13" s="148"/>
      <c r="H13" s="145"/>
      <c r="I13" s="153" t="s">
        <v>249</v>
      </c>
      <c r="J13" s="153"/>
      <c r="K13" s="148"/>
      <c r="L13" s="145"/>
      <c r="M13" s="155" t="s">
        <v>258</v>
      </c>
      <c r="N13" s="155"/>
      <c r="O13" s="148"/>
      <c r="P13" s="145"/>
      <c r="Q13" s="153" t="s">
        <v>261</v>
      </c>
      <c r="R13" s="153"/>
      <c r="S13" s="148"/>
      <c r="T13" s="145"/>
      <c r="U13" s="153" t="s">
        <v>261</v>
      </c>
      <c r="V13" s="153"/>
      <c r="W13" s="148"/>
      <c r="X13" s="150"/>
    </row>
    <row r="14" customFormat="false" ht="11.25" hidden="false" customHeight="true" outlineLevel="0" collapsed="false">
      <c r="A14" s="154" t="n">
        <v>112</v>
      </c>
      <c r="B14" s="147"/>
      <c r="C14" s="148" t="n">
        <v>2250</v>
      </c>
      <c r="D14" s="145"/>
      <c r="E14" s="146" t="n">
        <v>213</v>
      </c>
      <c r="F14" s="147"/>
      <c r="G14" s="148" t="n">
        <v>50</v>
      </c>
      <c r="H14" s="145"/>
      <c r="I14" s="146" t="n">
        <v>307</v>
      </c>
      <c r="J14" s="147"/>
      <c r="K14" s="148" t="n">
        <v>4600</v>
      </c>
      <c r="L14" s="145"/>
      <c r="M14" s="146" t="n">
        <v>407</v>
      </c>
      <c r="N14" s="147"/>
      <c r="O14" s="148" t="n">
        <v>400</v>
      </c>
      <c r="P14" s="145"/>
      <c r="Q14" s="146" t="n">
        <v>514</v>
      </c>
      <c r="R14" s="147"/>
      <c r="S14" s="148" t="n">
        <v>250</v>
      </c>
      <c r="T14" s="145"/>
      <c r="U14" s="146" t="n">
        <v>613</v>
      </c>
      <c r="V14" s="147"/>
      <c r="W14" s="148" t="n">
        <v>250</v>
      </c>
      <c r="X14" s="150"/>
    </row>
    <row r="15" customFormat="false" ht="11.25" hidden="false" customHeight="true" outlineLevel="0" collapsed="false">
      <c r="A15" s="151" t="s">
        <v>243</v>
      </c>
      <c r="B15" s="151"/>
      <c r="C15" s="148"/>
      <c r="D15" s="145"/>
      <c r="E15" s="153" t="s">
        <v>262</v>
      </c>
      <c r="F15" s="153"/>
      <c r="G15" s="148"/>
      <c r="H15" s="145"/>
      <c r="I15" s="153" t="s">
        <v>259</v>
      </c>
      <c r="J15" s="153"/>
      <c r="K15" s="148"/>
      <c r="L15" s="145"/>
      <c r="M15" s="153" t="s">
        <v>263</v>
      </c>
      <c r="N15" s="153"/>
      <c r="O15" s="148"/>
      <c r="P15" s="145"/>
      <c r="Q15" s="153" t="s">
        <v>253</v>
      </c>
      <c r="R15" s="153"/>
      <c r="S15" s="148"/>
      <c r="T15" s="145"/>
      <c r="U15" s="153" t="s">
        <v>264</v>
      </c>
      <c r="V15" s="153"/>
      <c r="W15" s="148"/>
      <c r="X15" s="150"/>
    </row>
    <row r="16" customFormat="false" ht="11.25" hidden="false" customHeight="true" outlineLevel="0" collapsed="false">
      <c r="A16" s="154" t="n">
        <v>113</v>
      </c>
      <c r="B16" s="147"/>
      <c r="C16" s="148" t="n">
        <v>2400</v>
      </c>
      <c r="D16" s="145"/>
      <c r="E16" s="146" t="n">
        <v>214</v>
      </c>
      <c r="F16" s="147"/>
      <c r="G16" s="148" t="n">
        <v>650</v>
      </c>
      <c r="H16" s="145"/>
      <c r="I16" s="146" t="n">
        <v>308</v>
      </c>
      <c r="J16" s="147"/>
      <c r="K16" s="148" t="n">
        <v>4550</v>
      </c>
      <c r="L16" s="145"/>
      <c r="M16" s="146" t="n">
        <v>414</v>
      </c>
      <c r="N16" s="147"/>
      <c r="O16" s="148" t="n">
        <v>50</v>
      </c>
      <c r="P16" s="145"/>
      <c r="Q16" s="146" t="n">
        <v>518</v>
      </c>
      <c r="R16" s="147"/>
      <c r="S16" s="148" t="n">
        <v>300</v>
      </c>
      <c r="T16" s="145"/>
      <c r="U16" s="146" t="n">
        <v>614</v>
      </c>
      <c r="V16" s="147"/>
      <c r="W16" s="148" t="n">
        <v>150</v>
      </c>
      <c r="X16" s="150"/>
    </row>
    <row r="17" customFormat="false" ht="11.25" hidden="false" customHeight="true" outlineLevel="0" collapsed="false">
      <c r="A17" s="151" t="s">
        <v>265</v>
      </c>
      <c r="B17" s="151"/>
      <c r="C17" s="148"/>
      <c r="D17" s="145"/>
      <c r="E17" s="153" t="s">
        <v>246</v>
      </c>
      <c r="F17" s="153"/>
      <c r="G17" s="148"/>
      <c r="H17" s="145"/>
      <c r="I17" s="153" t="s">
        <v>266</v>
      </c>
      <c r="J17" s="153"/>
      <c r="K17" s="148"/>
      <c r="L17" s="145"/>
      <c r="M17" s="153" t="s">
        <v>267</v>
      </c>
      <c r="N17" s="153"/>
      <c r="O17" s="148"/>
      <c r="P17" s="145"/>
      <c r="Q17" s="153" t="s">
        <v>264</v>
      </c>
      <c r="R17" s="153"/>
      <c r="S17" s="148"/>
      <c r="T17" s="145"/>
      <c r="U17" s="153" t="s">
        <v>257</v>
      </c>
      <c r="V17" s="153"/>
      <c r="W17" s="148"/>
      <c r="X17" s="150"/>
    </row>
    <row r="18" customFormat="false" ht="11.25" hidden="false" customHeight="true" outlineLevel="0" collapsed="false">
      <c r="A18" s="154" t="n">
        <v>114</v>
      </c>
      <c r="B18" s="147"/>
      <c r="C18" s="148" t="n">
        <v>1450</v>
      </c>
      <c r="D18" s="145"/>
      <c r="E18" s="146" t="n">
        <v>215</v>
      </c>
      <c r="F18" s="147"/>
      <c r="G18" s="148" t="n">
        <v>200</v>
      </c>
      <c r="H18" s="145"/>
      <c r="I18" s="146" t="n">
        <v>310</v>
      </c>
      <c r="J18" s="147"/>
      <c r="K18" s="148" t="n">
        <v>1950</v>
      </c>
      <c r="L18" s="145"/>
      <c r="M18" s="146" t="n">
        <v>419</v>
      </c>
      <c r="N18" s="147"/>
      <c r="O18" s="148" t="n">
        <v>350</v>
      </c>
      <c r="P18" s="145"/>
      <c r="Q18" s="146" t="n">
        <v>520</v>
      </c>
      <c r="R18" s="147"/>
      <c r="S18" s="148" t="n">
        <v>100</v>
      </c>
      <c r="T18" s="145"/>
      <c r="U18" s="146" t="n">
        <v>616</v>
      </c>
      <c r="V18" s="147"/>
      <c r="W18" s="148" t="n">
        <v>200</v>
      </c>
      <c r="X18" s="150"/>
    </row>
    <row r="19" customFormat="false" ht="11.25" hidden="false" customHeight="true" outlineLevel="0" collapsed="false">
      <c r="A19" s="151" t="s">
        <v>268</v>
      </c>
      <c r="B19" s="151"/>
      <c r="C19" s="148"/>
      <c r="D19" s="145"/>
      <c r="E19" s="153" t="s">
        <v>247</v>
      </c>
      <c r="F19" s="153"/>
      <c r="G19" s="148"/>
      <c r="H19" s="145"/>
      <c r="I19" s="153" t="s">
        <v>269</v>
      </c>
      <c r="J19" s="153"/>
      <c r="K19" s="148"/>
      <c r="L19" s="145"/>
      <c r="M19" s="153" t="s">
        <v>247</v>
      </c>
      <c r="N19" s="153"/>
      <c r="O19" s="148"/>
      <c r="P19" s="145"/>
      <c r="Q19" s="155" t="s">
        <v>258</v>
      </c>
      <c r="R19" s="155"/>
      <c r="S19" s="148"/>
      <c r="T19" s="145"/>
      <c r="U19" s="153" t="s">
        <v>252</v>
      </c>
      <c r="V19" s="153"/>
      <c r="W19" s="148"/>
      <c r="X19" s="150"/>
    </row>
    <row r="20" customFormat="false" ht="11.25" hidden="false" customHeight="true" outlineLevel="0" collapsed="false">
      <c r="A20" s="154" t="n">
        <v>118</v>
      </c>
      <c r="B20" s="147"/>
      <c r="C20" s="148" t="n">
        <v>2650</v>
      </c>
      <c r="D20" s="145"/>
      <c r="E20" s="146" t="n">
        <v>216</v>
      </c>
      <c r="F20" s="147"/>
      <c r="G20" s="148" t="n">
        <v>200</v>
      </c>
      <c r="H20" s="145"/>
      <c r="I20" s="146" t="n">
        <v>313</v>
      </c>
      <c r="J20" s="147"/>
      <c r="K20" s="148" t="n">
        <v>5400</v>
      </c>
      <c r="L20" s="145"/>
      <c r="M20" s="146" t="n">
        <v>420</v>
      </c>
      <c r="N20" s="147"/>
      <c r="O20" s="148" t="n">
        <v>100</v>
      </c>
      <c r="P20" s="145"/>
      <c r="Q20" s="146" t="n">
        <v>523</v>
      </c>
      <c r="R20" s="147"/>
      <c r="S20" s="148" t="n">
        <v>200</v>
      </c>
      <c r="T20" s="145"/>
      <c r="U20" s="146" t="n">
        <v>619</v>
      </c>
      <c r="V20" s="147"/>
      <c r="W20" s="148" t="n">
        <v>800</v>
      </c>
      <c r="X20" s="150"/>
    </row>
    <row r="21" customFormat="false" ht="11.25" hidden="false" customHeight="true" outlineLevel="0" collapsed="false">
      <c r="A21" s="151" t="s">
        <v>270</v>
      </c>
      <c r="B21" s="151"/>
      <c r="C21" s="148"/>
      <c r="D21" s="145"/>
      <c r="E21" s="153" t="s">
        <v>267</v>
      </c>
      <c r="F21" s="153"/>
      <c r="G21" s="148"/>
      <c r="H21" s="145"/>
      <c r="I21" s="153" t="s">
        <v>271</v>
      </c>
      <c r="J21" s="153"/>
      <c r="K21" s="148"/>
      <c r="L21" s="145"/>
      <c r="M21" s="153" t="s">
        <v>246</v>
      </c>
      <c r="N21" s="153"/>
      <c r="O21" s="148"/>
      <c r="P21" s="145"/>
      <c r="Q21" s="153" t="s">
        <v>267</v>
      </c>
      <c r="R21" s="153"/>
      <c r="S21" s="148"/>
      <c r="T21" s="145"/>
      <c r="U21" s="153" t="s">
        <v>272</v>
      </c>
      <c r="V21" s="153"/>
      <c r="W21" s="148"/>
      <c r="X21" s="150"/>
    </row>
    <row r="22" customFormat="false" ht="11.25" hidden="false" customHeight="true" outlineLevel="0" collapsed="false">
      <c r="A22" s="154" t="n">
        <v>119</v>
      </c>
      <c r="B22" s="147"/>
      <c r="C22" s="148" t="n">
        <v>1550</v>
      </c>
      <c r="D22" s="145"/>
      <c r="E22" s="146" t="n">
        <v>219</v>
      </c>
      <c r="F22" s="147"/>
      <c r="G22" s="148" t="n">
        <v>50</v>
      </c>
      <c r="H22" s="145"/>
      <c r="I22" s="146" t="n">
        <v>315</v>
      </c>
      <c r="J22" s="147"/>
      <c r="K22" s="148" t="n">
        <v>1600</v>
      </c>
      <c r="L22" s="145"/>
      <c r="M22" s="146" t="n">
        <v>422</v>
      </c>
      <c r="N22" s="147"/>
      <c r="O22" s="148" t="n">
        <v>150</v>
      </c>
      <c r="P22" s="145"/>
      <c r="Q22" s="146" t="n">
        <v>524</v>
      </c>
      <c r="R22" s="147"/>
      <c r="S22" s="148" t="n">
        <v>200</v>
      </c>
      <c r="T22" s="145"/>
      <c r="U22" s="146" t="n">
        <v>620</v>
      </c>
      <c r="V22" s="147"/>
      <c r="W22" s="148" t="n">
        <v>350</v>
      </c>
      <c r="X22" s="150"/>
    </row>
    <row r="23" customFormat="false" ht="11.25" hidden="false" customHeight="true" outlineLevel="0" collapsed="false">
      <c r="A23" s="151" t="s">
        <v>273</v>
      </c>
      <c r="B23" s="151"/>
      <c r="C23" s="148"/>
      <c r="D23" s="145"/>
      <c r="E23" s="153" t="s">
        <v>274</v>
      </c>
      <c r="F23" s="153"/>
      <c r="G23" s="148"/>
      <c r="H23" s="145"/>
      <c r="I23" s="153" t="s">
        <v>275</v>
      </c>
      <c r="J23" s="153"/>
      <c r="K23" s="148"/>
      <c r="L23" s="145"/>
      <c r="M23" s="153" t="s">
        <v>274</v>
      </c>
      <c r="N23" s="153"/>
      <c r="O23" s="148"/>
      <c r="P23" s="145"/>
      <c r="Q23" s="153" t="s">
        <v>276</v>
      </c>
      <c r="R23" s="153"/>
      <c r="S23" s="148"/>
      <c r="T23" s="145"/>
      <c r="U23" s="153" t="s">
        <v>277</v>
      </c>
      <c r="V23" s="153"/>
      <c r="W23" s="148"/>
      <c r="X23" s="150"/>
    </row>
    <row r="24" customFormat="false" ht="11.25" hidden="false" customHeight="true" outlineLevel="0" collapsed="false">
      <c r="A24" s="154" t="n">
        <v>120</v>
      </c>
      <c r="B24" s="147"/>
      <c r="C24" s="148" t="n">
        <v>300</v>
      </c>
      <c r="D24" s="145"/>
      <c r="E24" s="146" t="n">
        <v>220</v>
      </c>
      <c r="F24" s="147"/>
      <c r="G24" s="148" t="n">
        <v>100</v>
      </c>
      <c r="H24" s="145"/>
      <c r="I24" s="146" t="n">
        <v>316</v>
      </c>
      <c r="J24" s="147"/>
      <c r="K24" s="148" t="n">
        <v>1900</v>
      </c>
      <c r="L24" s="145"/>
      <c r="M24" s="146" t="n">
        <v>423</v>
      </c>
      <c r="N24" s="147"/>
      <c r="O24" s="148" t="n">
        <v>100</v>
      </c>
      <c r="P24" s="145"/>
      <c r="Q24" s="146" t="n">
        <v>525</v>
      </c>
      <c r="R24" s="147"/>
      <c r="S24" s="148" t="n">
        <v>100</v>
      </c>
      <c r="T24" s="145"/>
      <c r="U24" s="146" t="n">
        <v>622</v>
      </c>
      <c r="V24" s="147"/>
      <c r="W24" s="148" t="n">
        <v>900</v>
      </c>
      <c r="X24" s="150"/>
    </row>
    <row r="25" customFormat="false" ht="11.25" hidden="false" customHeight="true" outlineLevel="0" collapsed="false">
      <c r="A25" s="151" t="s">
        <v>278</v>
      </c>
      <c r="B25" s="151"/>
      <c r="C25" s="148"/>
      <c r="D25" s="145"/>
      <c r="E25" s="153" t="s">
        <v>279</v>
      </c>
      <c r="F25" s="153"/>
      <c r="G25" s="148"/>
      <c r="H25" s="145"/>
      <c r="I25" s="153" t="s">
        <v>280</v>
      </c>
      <c r="J25" s="153"/>
      <c r="K25" s="148"/>
      <c r="L25" s="145"/>
      <c r="M25" s="153" t="s">
        <v>279</v>
      </c>
      <c r="N25" s="153"/>
      <c r="O25" s="148"/>
      <c r="P25" s="145"/>
      <c r="Q25" s="153" t="s">
        <v>281</v>
      </c>
      <c r="R25" s="153"/>
      <c r="S25" s="148"/>
      <c r="T25" s="145"/>
      <c r="U25" s="153" t="s">
        <v>276</v>
      </c>
      <c r="V25" s="153"/>
      <c r="W25" s="148"/>
      <c r="X25" s="150"/>
    </row>
    <row r="26" customFormat="false" ht="11.25" hidden="false" customHeight="true" outlineLevel="0" collapsed="false">
      <c r="A26" s="143" t="n">
        <v>121</v>
      </c>
      <c r="B26" s="144"/>
      <c r="C26" s="145" t="n">
        <v>2200</v>
      </c>
      <c r="D26" s="145"/>
      <c r="E26" s="146" t="n">
        <v>221</v>
      </c>
      <c r="F26" s="147"/>
      <c r="G26" s="148" t="n">
        <v>200</v>
      </c>
      <c r="H26" s="145"/>
      <c r="I26" s="146" t="n">
        <v>317</v>
      </c>
      <c r="J26" s="147"/>
      <c r="K26" s="148" t="n">
        <v>1350</v>
      </c>
      <c r="L26" s="145"/>
      <c r="M26" s="146" t="n">
        <v>425</v>
      </c>
      <c r="N26" s="147"/>
      <c r="O26" s="148" t="n">
        <v>300</v>
      </c>
      <c r="P26" s="145"/>
      <c r="Q26" s="146" t="n">
        <v>526</v>
      </c>
      <c r="R26" s="147"/>
      <c r="S26" s="148" t="n">
        <v>50</v>
      </c>
      <c r="T26" s="145"/>
      <c r="U26" s="146" t="n">
        <v>623</v>
      </c>
      <c r="V26" s="147"/>
      <c r="W26" s="148" t="n">
        <v>50</v>
      </c>
      <c r="X26" s="150"/>
    </row>
    <row r="27" customFormat="false" ht="11.25" hidden="false" customHeight="true" outlineLevel="0" collapsed="false">
      <c r="A27" s="151" t="s">
        <v>282</v>
      </c>
      <c r="B27" s="151"/>
      <c r="C27" s="145"/>
      <c r="D27" s="145"/>
      <c r="E27" s="153" t="s">
        <v>261</v>
      </c>
      <c r="F27" s="153"/>
      <c r="G27" s="148"/>
      <c r="H27" s="145"/>
      <c r="I27" s="152" t="s">
        <v>283</v>
      </c>
      <c r="J27" s="152"/>
      <c r="K27" s="148"/>
      <c r="L27" s="145"/>
      <c r="M27" s="153" t="s">
        <v>261</v>
      </c>
      <c r="N27" s="153"/>
      <c r="O27" s="148"/>
      <c r="P27" s="145"/>
      <c r="Q27" s="153" t="s">
        <v>284</v>
      </c>
      <c r="R27" s="153"/>
      <c r="S27" s="148"/>
      <c r="T27" s="145"/>
      <c r="U27" s="153" t="s">
        <v>284</v>
      </c>
      <c r="V27" s="153"/>
      <c r="W27" s="148"/>
      <c r="X27" s="150"/>
    </row>
    <row r="28" customFormat="false" ht="11.25" hidden="false" customHeight="true" outlineLevel="0" collapsed="false">
      <c r="A28" s="154"/>
      <c r="B28" s="147"/>
      <c r="C28" s="148"/>
      <c r="D28" s="145"/>
      <c r="E28" s="146"/>
      <c r="F28" s="147"/>
      <c r="G28" s="148"/>
      <c r="H28" s="145"/>
      <c r="I28" s="146" t="n">
        <v>318</v>
      </c>
      <c r="J28" s="147"/>
      <c r="K28" s="148" t="n">
        <v>1200</v>
      </c>
      <c r="L28" s="145"/>
      <c r="M28" s="146"/>
      <c r="N28" s="147"/>
      <c r="O28" s="148"/>
      <c r="P28" s="145"/>
      <c r="Q28" s="149" t="n">
        <v>527</v>
      </c>
      <c r="R28" s="144"/>
      <c r="S28" s="145" t="n">
        <v>150</v>
      </c>
      <c r="T28" s="145"/>
      <c r="U28" s="146" t="n">
        <v>624</v>
      </c>
      <c r="V28" s="147"/>
      <c r="W28" s="148" t="n">
        <v>200</v>
      </c>
      <c r="X28" s="150"/>
    </row>
    <row r="29" customFormat="false" ht="11.25" hidden="false" customHeight="true" outlineLevel="0" collapsed="false">
      <c r="A29" s="151"/>
      <c r="B29" s="151"/>
      <c r="C29" s="148"/>
      <c r="D29" s="145"/>
      <c r="E29" s="153"/>
      <c r="F29" s="153"/>
      <c r="G29" s="148"/>
      <c r="H29" s="145"/>
      <c r="I29" s="153" t="s">
        <v>282</v>
      </c>
      <c r="J29" s="153"/>
      <c r="K29" s="148"/>
      <c r="L29" s="145"/>
      <c r="M29" s="153"/>
      <c r="N29" s="153"/>
      <c r="O29" s="148"/>
      <c r="P29" s="145"/>
      <c r="Q29" s="153" t="s">
        <v>274</v>
      </c>
      <c r="R29" s="153"/>
      <c r="S29" s="145"/>
      <c r="T29" s="145"/>
      <c r="U29" s="155" t="s">
        <v>260</v>
      </c>
      <c r="V29" s="155"/>
      <c r="W29" s="148"/>
      <c r="X29" s="150"/>
    </row>
    <row r="30" customFormat="false" ht="11.25" hidden="false" customHeight="true" outlineLevel="0" collapsed="false">
      <c r="A30" s="154"/>
      <c r="B30" s="147"/>
      <c r="C30" s="148"/>
      <c r="D30" s="145"/>
      <c r="E30" s="146"/>
      <c r="F30" s="147"/>
      <c r="G30" s="148"/>
      <c r="H30" s="145"/>
      <c r="I30" s="146" t="n">
        <v>319</v>
      </c>
      <c r="J30" s="147"/>
      <c r="K30" s="148" t="n">
        <v>2600</v>
      </c>
      <c r="L30" s="145"/>
      <c r="M30" s="146"/>
      <c r="N30" s="147"/>
      <c r="O30" s="148"/>
      <c r="P30" s="145"/>
      <c r="Q30" s="146" t="n">
        <v>528</v>
      </c>
      <c r="R30" s="147"/>
      <c r="S30" s="148" t="n">
        <v>50</v>
      </c>
      <c r="T30" s="145"/>
      <c r="U30" s="149" t="n">
        <v>625</v>
      </c>
      <c r="V30" s="144"/>
      <c r="W30" s="145" t="n">
        <v>200</v>
      </c>
      <c r="X30" s="150"/>
    </row>
    <row r="31" customFormat="false" ht="11.25" hidden="false" customHeight="true" outlineLevel="0" collapsed="false">
      <c r="A31" s="151"/>
      <c r="B31" s="151"/>
      <c r="C31" s="148"/>
      <c r="D31" s="145"/>
      <c r="E31" s="153"/>
      <c r="F31" s="153"/>
      <c r="G31" s="148"/>
      <c r="H31" s="145"/>
      <c r="I31" s="153" t="s">
        <v>285</v>
      </c>
      <c r="J31" s="153"/>
      <c r="K31" s="148"/>
      <c r="L31" s="145"/>
      <c r="M31" s="153"/>
      <c r="N31" s="153"/>
      <c r="O31" s="148"/>
      <c r="P31" s="145"/>
      <c r="Q31" s="155" t="s">
        <v>260</v>
      </c>
      <c r="R31" s="155"/>
      <c r="S31" s="148"/>
      <c r="T31" s="145"/>
      <c r="U31" s="153" t="s">
        <v>262</v>
      </c>
      <c r="V31" s="153"/>
      <c r="W31" s="145"/>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t="n">
        <v>529</v>
      </c>
      <c r="R32" s="147"/>
      <c r="S32" s="148" t="n">
        <v>50</v>
      </c>
      <c r="T32" s="145"/>
      <c r="U32" s="149" t="n">
        <v>628</v>
      </c>
      <c r="V32" s="144"/>
      <c r="W32" s="145" t="n">
        <v>1550</v>
      </c>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t="s">
        <v>262</v>
      </c>
      <c r="R33" s="153"/>
      <c r="S33" s="148"/>
      <c r="T33" s="145"/>
      <c r="U33" s="153" t="s">
        <v>246</v>
      </c>
      <c r="V33" s="153"/>
      <c r="W33" s="145"/>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t="n">
        <v>629</v>
      </c>
      <c r="V34" s="147"/>
      <c r="W34" s="148" t="n">
        <v>100</v>
      </c>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5"/>
      <c r="R35" s="155"/>
      <c r="S35" s="148"/>
      <c r="T35" s="145"/>
      <c r="U35" s="153" t="s">
        <v>286</v>
      </c>
      <c r="V35" s="153"/>
      <c r="W35" s="148"/>
      <c r="X35" s="150"/>
    </row>
    <row r="36" customFormat="false" ht="11.25" hidden="false" customHeight="true" outlineLevel="0" collapsed="false">
      <c r="A36" s="154"/>
      <c r="B36" s="147"/>
      <c r="C36" s="148"/>
      <c r="D36" s="145"/>
      <c r="E36" s="146"/>
      <c r="F36" s="147"/>
      <c r="G36" s="148"/>
      <c r="H36" s="145"/>
      <c r="I36" s="149"/>
      <c r="J36" s="144"/>
      <c r="K36" s="145"/>
      <c r="L36" s="145"/>
      <c r="M36" s="146"/>
      <c r="N36" s="147"/>
      <c r="O36" s="148"/>
      <c r="P36" s="145"/>
      <c r="Q36" s="146"/>
      <c r="R36" s="147"/>
      <c r="S36" s="148"/>
      <c r="T36" s="145"/>
      <c r="U36" s="146" t="n">
        <v>630</v>
      </c>
      <c r="V36" s="147"/>
      <c r="W36" s="148" t="n">
        <v>150</v>
      </c>
      <c r="X36" s="150"/>
    </row>
    <row r="37" customFormat="false" ht="11.25" hidden="false" customHeight="true" outlineLevel="0" collapsed="false">
      <c r="A37" s="151"/>
      <c r="B37" s="151"/>
      <c r="C37" s="148"/>
      <c r="D37" s="145"/>
      <c r="E37" s="153"/>
      <c r="F37" s="153"/>
      <c r="G37" s="148"/>
      <c r="H37" s="145"/>
      <c r="I37" s="153"/>
      <c r="J37" s="153"/>
      <c r="K37" s="145"/>
      <c r="L37" s="145"/>
      <c r="M37" s="153"/>
      <c r="N37" s="153"/>
      <c r="O37" s="148"/>
      <c r="P37" s="145"/>
      <c r="Q37" s="153"/>
      <c r="R37" s="153"/>
      <c r="S37" s="148"/>
      <c r="T37" s="145"/>
      <c r="U37" s="153" t="s">
        <v>287</v>
      </c>
      <c r="V37" s="153"/>
      <c r="W37" s="148"/>
      <c r="X37" s="150"/>
    </row>
    <row r="38" customFormat="false" ht="11.25" hidden="false" customHeight="true" outlineLevel="0" collapsed="false">
      <c r="A38" s="154"/>
      <c r="B38" s="147"/>
      <c r="C38" s="148"/>
      <c r="D38" s="145"/>
      <c r="E38" s="146"/>
      <c r="F38" s="147"/>
      <c r="G38" s="148"/>
      <c r="H38" s="145"/>
      <c r="I38" s="149"/>
      <c r="J38" s="144"/>
      <c r="K38" s="145"/>
      <c r="L38" s="145"/>
      <c r="M38" s="146"/>
      <c r="N38" s="147"/>
      <c r="O38" s="148"/>
      <c r="P38" s="145"/>
      <c r="Q38" s="146"/>
      <c r="R38" s="147"/>
      <c r="S38" s="148"/>
      <c r="T38" s="145"/>
      <c r="U38" s="146" t="n">
        <v>631</v>
      </c>
      <c r="V38" s="147"/>
      <c r="W38" s="148" t="n">
        <v>100</v>
      </c>
      <c r="X38" s="150"/>
    </row>
    <row r="39" customFormat="false" ht="11.25" hidden="false" customHeight="true" outlineLevel="0" collapsed="false">
      <c r="A39" s="151"/>
      <c r="B39" s="151"/>
      <c r="C39" s="148"/>
      <c r="D39" s="145"/>
      <c r="E39" s="153"/>
      <c r="F39" s="153"/>
      <c r="G39" s="148"/>
      <c r="H39" s="145"/>
      <c r="I39" s="153"/>
      <c r="J39" s="153"/>
      <c r="K39" s="145"/>
      <c r="L39" s="145"/>
      <c r="M39" s="153"/>
      <c r="N39" s="153"/>
      <c r="O39" s="148"/>
      <c r="P39" s="145"/>
      <c r="Q39" s="153"/>
      <c r="R39" s="153"/>
      <c r="S39" s="148"/>
      <c r="T39" s="145"/>
      <c r="U39" s="153" t="s">
        <v>288</v>
      </c>
      <c r="V39" s="153"/>
      <c r="W39" s="148"/>
      <c r="X39" s="150"/>
    </row>
    <row r="40" customFormat="false" ht="11.25" hidden="false" customHeight="true" outlineLevel="0" collapsed="false">
      <c r="A40" s="154"/>
      <c r="B40" s="147"/>
      <c r="C40" s="148"/>
      <c r="D40" s="145"/>
      <c r="E40" s="146"/>
      <c r="F40" s="147"/>
      <c r="G40" s="148"/>
      <c r="H40" s="145"/>
      <c r="I40" s="149"/>
      <c r="J40" s="144"/>
      <c r="K40" s="145"/>
      <c r="L40" s="145"/>
      <c r="M40" s="146"/>
      <c r="N40" s="147"/>
      <c r="O40" s="148"/>
      <c r="P40" s="145"/>
      <c r="Q40" s="146"/>
      <c r="R40" s="147"/>
      <c r="S40" s="148"/>
      <c r="T40" s="145"/>
      <c r="U40" s="146" t="n">
        <v>632</v>
      </c>
      <c r="V40" s="147"/>
      <c r="W40" s="148" t="n">
        <v>450</v>
      </c>
      <c r="X40" s="150"/>
    </row>
    <row r="41" customFormat="false" ht="11.25" hidden="false" customHeight="true" outlineLevel="0" collapsed="false">
      <c r="A41" s="151"/>
      <c r="B41" s="151"/>
      <c r="C41" s="148"/>
      <c r="D41" s="145"/>
      <c r="E41" s="153"/>
      <c r="F41" s="153"/>
      <c r="G41" s="148"/>
      <c r="H41" s="145"/>
      <c r="I41" s="153"/>
      <c r="J41" s="153"/>
      <c r="K41" s="145"/>
      <c r="L41" s="145"/>
      <c r="M41" s="153"/>
      <c r="N41" s="153"/>
      <c r="O41" s="148"/>
      <c r="P41" s="145"/>
      <c r="Q41" s="153"/>
      <c r="R41" s="153"/>
      <c r="S41" s="148"/>
      <c r="T41" s="145"/>
      <c r="U41" s="153" t="s">
        <v>267</v>
      </c>
      <c r="V41" s="153"/>
      <c r="W41" s="148"/>
      <c r="X41" s="150"/>
    </row>
    <row r="42" customFormat="false" ht="11.25" hidden="false" customHeight="true" outlineLevel="0" collapsed="false">
      <c r="A42" s="181" t="s">
        <v>150</v>
      </c>
      <c r="B42" s="182" t="n">
        <f aca="false">SUM(C6:C40)</f>
        <v>25250</v>
      </c>
      <c r="C42" s="182"/>
      <c r="D42" s="183" t="n">
        <f aca="false">SUM(D6:D41)</f>
        <v>0</v>
      </c>
      <c r="E42" s="184" t="s">
        <v>150</v>
      </c>
      <c r="F42" s="182" t="n">
        <f aca="false">SUM(G6:G41)</f>
        <v>2550</v>
      </c>
      <c r="G42" s="182"/>
      <c r="H42" s="183" t="n">
        <f aca="false">SUM(H6:H41)</f>
        <v>0</v>
      </c>
      <c r="I42" s="184" t="s">
        <v>150</v>
      </c>
      <c r="J42" s="182" t="n">
        <f aca="false">SUM(K6:K41)</f>
        <v>34600</v>
      </c>
      <c r="K42" s="182"/>
      <c r="L42" s="183" t="n">
        <f aca="false">SUM(L6:L41)</f>
        <v>0</v>
      </c>
      <c r="M42" s="184" t="s">
        <v>150</v>
      </c>
      <c r="N42" s="182" t="n">
        <f aca="false">SUM(O6:O41)</f>
        <v>2950</v>
      </c>
      <c r="O42" s="182"/>
      <c r="P42" s="183" t="n">
        <f aca="false">SUM(P6:P41)</f>
        <v>0</v>
      </c>
      <c r="Q42" s="184" t="s">
        <v>150</v>
      </c>
      <c r="R42" s="182" t="n">
        <f aca="false">SUM(S6:S41)</f>
        <v>3000</v>
      </c>
      <c r="S42" s="182"/>
      <c r="T42" s="183" t="n">
        <f aca="false">SUM(T6:T41)</f>
        <v>0</v>
      </c>
      <c r="U42" s="185" t="s">
        <v>150</v>
      </c>
      <c r="V42" s="193" t="s">
        <v>289</v>
      </c>
      <c r="W42" s="193"/>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93"/>
      <c r="W43" s="193"/>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94" t="s">
        <v>289</v>
      </c>
      <c r="W44" s="194"/>
      <c r="X44" s="171"/>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95"/>
      <c r="U45" s="195"/>
      <c r="V45" s="196"/>
      <c r="W45" s="196"/>
      <c r="X45" s="197"/>
    </row>
    <row r="46" customFormat="false" ht="20.1" hidden="false" customHeight="true" outlineLevel="0" collapsed="false">
      <c r="A46" s="172" t="s">
        <v>290</v>
      </c>
      <c r="B46" s="172"/>
      <c r="C46" s="172"/>
      <c r="D46" s="172"/>
      <c r="E46" s="172"/>
      <c r="F46" s="172"/>
      <c r="G46" s="172"/>
      <c r="H46" s="172"/>
      <c r="I46" s="172"/>
      <c r="J46" s="172"/>
      <c r="K46" s="172"/>
      <c r="L46" s="172"/>
      <c r="M46" s="172"/>
      <c r="N46" s="172"/>
      <c r="O46" s="172"/>
      <c r="P46" s="172"/>
      <c r="Q46" s="172"/>
      <c r="R46" s="172"/>
      <c r="S46" s="172"/>
      <c r="W46" s="173"/>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40</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241</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c r="B6" s="144"/>
      <c r="C6" s="145"/>
      <c r="D6" s="145"/>
      <c r="E6" s="149"/>
      <c r="F6" s="144"/>
      <c r="G6" s="145"/>
      <c r="H6" s="145"/>
      <c r="I6" s="149"/>
      <c r="J6" s="144"/>
      <c r="K6" s="145"/>
      <c r="L6" s="145"/>
      <c r="M6" s="149"/>
      <c r="N6" s="144"/>
      <c r="O6" s="145"/>
      <c r="P6" s="145"/>
      <c r="Q6" s="146"/>
      <c r="R6" s="147"/>
      <c r="S6" s="148"/>
      <c r="T6" s="145"/>
      <c r="U6" s="146" t="n">
        <v>634</v>
      </c>
      <c r="V6" s="147"/>
      <c r="W6" s="148" t="n">
        <v>100</v>
      </c>
      <c r="X6" s="150"/>
    </row>
    <row r="7" customFormat="false" ht="11.25" hidden="false" customHeight="true" outlineLevel="0" collapsed="false">
      <c r="A7" s="151"/>
      <c r="B7" s="151"/>
      <c r="C7" s="145"/>
      <c r="D7" s="145"/>
      <c r="E7" s="153"/>
      <c r="F7" s="153"/>
      <c r="G7" s="145"/>
      <c r="H7" s="145"/>
      <c r="I7" s="153"/>
      <c r="J7" s="153"/>
      <c r="K7" s="145"/>
      <c r="L7" s="145"/>
      <c r="M7" s="153"/>
      <c r="N7" s="153"/>
      <c r="O7" s="145"/>
      <c r="P7" s="145"/>
      <c r="Q7" s="155"/>
      <c r="R7" s="155"/>
      <c r="S7" s="148"/>
      <c r="T7" s="145"/>
      <c r="U7" s="153" t="s">
        <v>274</v>
      </c>
      <c r="V7" s="153"/>
      <c r="W7" s="148"/>
      <c r="X7" s="150"/>
    </row>
    <row r="8" customFormat="false" ht="11.25" hidden="false" customHeight="true" outlineLevel="0" collapsed="false">
      <c r="A8" s="154"/>
      <c r="B8" s="147"/>
      <c r="C8" s="148"/>
      <c r="D8" s="145"/>
      <c r="E8" s="146"/>
      <c r="F8" s="147"/>
      <c r="G8" s="148"/>
      <c r="H8" s="145"/>
      <c r="I8" s="146"/>
      <c r="J8" s="147"/>
      <c r="K8" s="148"/>
      <c r="L8" s="145"/>
      <c r="M8" s="146"/>
      <c r="N8" s="147"/>
      <c r="O8" s="148"/>
      <c r="P8" s="145"/>
      <c r="Q8" s="146"/>
      <c r="R8" s="147"/>
      <c r="S8" s="148"/>
      <c r="T8" s="145"/>
      <c r="U8" s="146" t="n">
        <v>635</v>
      </c>
      <c r="V8" s="147"/>
      <c r="W8" s="148" t="n">
        <v>50</v>
      </c>
      <c r="X8" s="150"/>
    </row>
    <row r="9" customFormat="false" ht="11.25" hidden="false" customHeight="true" outlineLevel="0" collapsed="false">
      <c r="A9" s="151"/>
      <c r="B9" s="151"/>
      <c r="C9" s="148"/>
      <c r="D9" s="145"/>
      <c r="E9" s="153"/>
      <c r="F9" s="153"/>
      <c r="G9" s="148"/>
      <c r="H9" s="145"/>
      <c r="I9" s="153"/>
      <c r="J9" s="153"/>
      <c r="K9" s="148"/>
      <c r="L9" s="145"/>
      <c r="M9" s="153"/>
      <c r="N9" s="153"/>
      <c r="O9" s="148"/>
      <c r="P9" s="145"/>
      <c r="Q9" s="153"/>
      <c r="R9" s="153"/>
      <c r="S9" s="148"/>
      <c r="T9" s="145"/>
      <c r="U9" s="153" t="s">
        <v>279</v>
      </c>
      <c r="V9" s="153"/>
      <c r="W9" s="148"/>
      <c r="X9" s="150"/>
    </row>
    <row r="10" customFormat="false" ht="11.25" hidden="false" customHeight="true" outlineLevel="0" collapsed="false">
      <c r="A10" s="154"/>
      <c r="B10" s="147"/>
      <c r="C10" s="148"/>
      <c r="D10" s="145"/>
      <c r="E10" s="146"/>
      <c r="F10" s="147"/>
      <c r="G10" s="148"/>
      <c r="H10" s="145"/>
      <c r="I10" s="146"/>
      <c r="J10" s="147"/>
      <c r="K10" s="148"/>
      <c r="L10" s="145"/>
      <c r="M10" s="146"/>
      <c r="N10" s="147"/>
      <c r="O10" s="148"/>
      <c r="P10" s="145"/>
      <c r="Q10" s="146"/>
      <c r="R10" s="147"/>
      <c r="S10" s="148"/>
      <c r="T10" s="145"/>
      <c r="U10" s="146"/>
      <c r="V10" s="147"/>
      <c r="W10" s="148"/>
      <c r="X10" s="150"/>
    </row>
    <row r="11" customFormat="false" ht="11.25" hidden="false" customHeight="true" outlineLevel="0" collapsed="false">
      <c r="A11" s="151"/>
      <c r="B11" s="151"/>
      <c r="C11" s="148"/>
      <c r="D11" s="145"/>
      <c r="E11" s="153"/>
      <c r="F11" s="153"/>
      <c r="G11" s="148"/>
      <c r="H11" s="145"/>
      <c r="I11" s="153"/>
      <c r="J11" s="153"/>
      <c r="K11" s="148"/>
      <c r="L11" s="145"/>
      <c r="M11" s="153"/>
      <c r="N11" s="153"/>
      <c r="O11" s="148"/>
      <c r="P11" s="145"/>
      <c r="Q11" s="153"/>
      <c r="R11" s="153"/>
      <c r="S11" s="148"/>
      <c r="T11" s="145"/>
      <c r="U11" s="153"/>
      <c r="V11" s="153"/>
      <c r="W11" s="148"/>
      <c r="X11" s="150"/>
    </row>
    <row r="12" customFormat="false" ht="11.25" hidden="false" customHeight="true" outlineLevel="0" collapsed="false">
      <c r="A12" s="154"/>
      <c r="B12" s="147"/>
      <c r="C12" s="148"/>
      <c r="D12" s="145"/>
      <c r="E12" s="146"/>
      <c r="F12" s="147"/>
      <c r="G12" s="148"/>
      <c r="H12" s="145"/>
      <c r="I12" s="146"/>
      <c r="J12" s="147"/>
      <c r="K12" s="148"/>
      <c r="L12" s="145"/>
      <c r="M12" s="146"/>
      <c r="N12" s="147"/>
      <c r="O12" s="148"/>
      <c r="P12" s="145"/>
      <c r="Q12" s="146"/>
      <c r="R12" s="147"/>
      <c r="S12" s="148"/>
      <c r="T12" s="145"/>
      <c r="U12" s="146"/>
      <c r="V12" s="147"/>
      <c r="W12" s="148"/>
      <c r="X12" s="150"/>
    </row>
    <row r="13" customFormat="false" ht="11.25" hidden="false" customHeight="true" outlineLevel="0" collapsed="false">
      <c r="A13" s="151"/>
      <c r="B13" s="151"/>
      <c r="C13" s="148"/>
      <c r="D13" s="145"/>
      <c r="E13" s="153"/>
      <c r="F13" s="153"/>
      <c r="G13" s="148"/>
      <c r="H13" s="145"/>
      <c r="I13" s="153"/>
      <c r="J13" s="153"/>
      <c r="K13" s="148"/>
      <c r="L13" s="145"/>
      <c r="M13" s="153"/>
      <c r="N13" s="153"/>
      <c r="O13" s="148"/>
      <c r="P13" s="145"/>
      <c r="Q13" s="153"/>
      <c r="R13" s="153"/>
      <c r="S13" s="148"/>
      <c r="T13" s="145"/>
      <c r="U13" s="153"/>
      <c r="V13" s="153"/>
      <c r="W13" s="148"/>
      <c r="X13" s="150"/>
    </row>
    <row r="14" customFormat="false" ht="11.25" hidden="false" customHeight="true" outlineLevel="0" collapsed="false">
      <c r="A14" s="154"/>
      <c r="B14" s="147"/>
      <c r="C14" s="148"/>
      <c r="D14" s="145"/>
      <c r="E14" s="146"/>
      <c r="F14" s="147"/>
      <c r="G14" s="148"/>
      <c r="H14" s="145"/>
      <c r="I14" s="146"/>
      <c r="J14" s="147"/>
      <c r="K14" s="148"/>
      <c r="L14" s="145"/>
      <c r="M14" s="146"/>
      <c r="N14" s="147"/>
      <c r="O14" s="148"/>
      <c r="P14" s="145"/>
      <c r="Q14" s="146"/>
      <c r="R14" s="147"/>
      <c r="S14" s="148"/>
      <c r="T14" s="145"/>
      <c r="U14" s="146"/>
      <c r="V14" s="147"/>
      <c r="W14" s="148"/>
      <c r="X14" s="150"/>
    </row>
    <row r="15" customFormat="false" ht="11.25" hidden="false" customHeight="true" outlineLevel="0" collapsed="false">
      <c r="A15" s="151"/>
      <c r="B15" s="151"/>
      <c r="C15" s="148"/>
      <c r="D15" s="145"/>
      <c r="E15" s="153"/>
      <c r="F15" s="153"/>
      <c r="G15" s="148"/>
      <c r="H15" s="145"/>
      <c r="I15" s="153"/>
      <c r="J15" s="153"/>
      <c r="K15" s="148"/>
      <c r="L15" s="145"/>
      <c r="M15" s="153"/>
      <c r="N15" s="153"/>
      <c r="O15" s="148"/>
      <c r="P15" s="145"/>
      <c r="Q15" s="153"/>
      <c r="R15" s="153"/>
      <c r="S15" s="148"/>
      <c r="T15" s="145"/>
      <c r="U15" s="153"/>
      <c r="V15" s="153"/>
      <c r="W15" s="148"/>
      <c r="X15" s="150"/>
    </row>
    <row r="16" customFormat="false" ht="11.25" hidden="false" customHeight="true" outlineLevel="0" collapsed="false">
      <c r="A16" s="154"/>
      <c r="B16" s="147"/>
      <c r="C16" s="148"/>
      <c r="D16" s="145"/>
      <c r="E16" s="146"/>
      <c r="F16" s="147"/>
      <c r="G16" s="148"/>
      <c r="H16" s="145"/>
      <c r="I16" s="146"/>
      <c r="J16" s="147"/>
      <c r="K16" s="148"/>
      <c r="L16" s="145"/>
      <c r="M16" s="146"/>
      <c r="N16" s="147"/>
      <c r="O16" s="148"/>
      <c r="P16" s="145"/>
      <c r="Q16" s="146"/>
      <c r="R16" s="147"/>
      <c r="S16" s="148"/>
      <c r="T16" s="145"/>
      <c r="U16" s="146"/>
      <c r="V16" s="147"/>
      <c r="W16" s="148"/>
      <c r="X16" s="150"/>
    </row>
    <row r="17" customFormat="false" ht="11.25" hidden="false" customHeight="true" outlineLevel="0" collapsed="false">
      <c r="A17" s="151"/>
      <c r="B17" s="151"/>
      <c r="C17" s="148"/>
      <c r="D17" s="145"/>
      <c r="E17" s="153"/>
      <c r="F17" s="153"/>
      <c r="G17" s="148"/>
      <c r="H17" s="145"/>
      <c r="I17" s="153"/>
      <c r="J17" s="153"/>
      <c r="K17" s="148"/>
      <c r="L17" s="145"/>
      <c r="M17" s="153"/>
      <c r="N17" s="153"/>
      <c r="O17" s="148"/>
      <c r="P17" s="145"/>
      <c r="Q17" s="153"/>
      <c r="R17" s="153"/>
      <c r="S17" s="148"/>
      <c r="T17" s="145"/>
      <c r="U17" s="153"/>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9"/>
      <c r="R38" s="144"/>
      <c r="S38" s="145"/>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5"/>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9"/>
      <c r="R40" s="144"/>
      <c r="S40" s="145"/>
      <c r="T40" s="145"/>
      <c r="U40" s="149"/>
      <c r="V40" s="144"/>
      <c r="W40" s="145"/>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5"/>
      <c r="T41" s="145"/>
      <c r="U41" s="153"/>
      <c r="V41" s="153"/>
      <c r="W41" s="145"/>
      <c r="X41" s="150"/>
    </row>
    <row r="42" customFormat="false" ht="11.25" hidden="false" customHeight="true" outlineLevel="0" collapsed="false">
      <c r="A42" s="181" t="s">
        <v>150</v>
      </c>
      <c r="B42" s="182" t="n">
        <f aca="false">SUM(C6:C40)+SUM('船橋市 (1)'!C6:C41)</f>
        <v>25250</v>
      </c>
      <c r="C42" s="182"/>
      <c r="D42" s="183" t="n">
        <f aca="false">SUM(D6:D40)+SUM('船橋市 (1)'!D6:D41)</f>
        <v>0</v>
      </c>
      <c r="E42" s="184"/>
      <c r="F42" s="182" t="n">
        <f aca="false">SUM(G6:G40)+SUM('船橋市 (1)'!G6:G41)</f>
        <v>2550</v>
      </c>
      <c r="G42" s="182"/>
      <c r="H42" s="183" t="n">
        <f aca="false">SUM(H6:H40)+SUM('船橋市 (1)'!H6:H41)</f>
        <v>0</v>
      </c>
      <c r="I42" s="184" t="s">
        <v>150</v>
      </c>
      <c r="J42" s="182" t="n">
        <f aca="false">SUM(K6:K40)+SUM('船橋市 (1)'!K6:K41)</f>
        <v>34600</v>
      </c>
      <c r="K42" s="182"/>
      <c r="L42" s="183" t="n">
        <f aca="false">SUM(L6:L40)+SUM('船橋市 (1)'!L6:L41)</f>
        <v>0</v>
      </c>
      <c r="M42" s="184" t="s">
        <v>150</v>
      </c>
      <c r="N42" s="182" t="n">
        <f aca="false">SUM(O6:O40)+SUM('船橋市 (1)'!O6:O41)</f>
        <v>2950</v>
      </c>
      <c r="O42" s="182"/>
      <c r="P42" s="183" t="n">
        <f aca="false">SUM(P6:P40)+SUM('船橋市 (1)'!P6:P41)</f>
        <v>0</v>
      </c>
      <c r="Q42" s="184" t="s">
        <v>150</v>
      </c>
      <c r="R42" s="182" t="n">
        <f aca="false">SUM(S6:S40)+SUM('船橋市 (1)'!S6:S41)</f>
        <v>3000</v>
      </c>
      <c r="S42" s="182"/>
      <c r="T42" s="183" t="n">
        <f aca="false">SUM(T6:T40)+SUM('船橋市 (1)'!T6:T41)</f>
        <v>0</v>
      </c>
      <c r="U42" s="185" t="s">
        <v>150</v>
      </c>
      <c r="V42" s="182" t="n">
        <f aca="false">SUM(W6:W40)+SUM('船橋市 (1)'!W6:W41)</f>
        <v>8100</v>
      </c>
      <c r="W42" s="182"/>
      <c r="X42" s="198" t="n">
        <f aca="false">SUM(X6:X40)+SUM('船橋市 (1)'!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182"/>
      <c r="S43" s="182"/>
      <c r="T43" s="183"/>
      <c r="U43" s="185"/>
      <c r="V43" s="182"/>
      <c r="W43" s="182"/>
      <c r="X43" s="198"/>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SUM(B42+F42+J42+N42+R42+V42)</f>
        <v>76450</v>
      </c>
      <c r="W44" s="170"/>
      <c r="X44" s="171" t="s">
        <v>177</v>
      </c>
    </row>
    <row r="45" customFormat="false" ht="20.1" hidden="false" customHeight="true" outlineLevel="0" collapsed="false">
      <c r="A45" s="132"/>
      <c r="B45" s="132"/>
      <c r="C45" s="116"/>
      <c r="D45" s="117"/>
      <c r="E45" s="117"/>
      <c r="F45" s="117"/>
      <c r="G45" s="117"/>
      <c r="H45" s="117"/>
      <c r="I45" s="117"/>
      <c r="J45" s="117"/>
      <c r="K45" s="117"/>
      <c r="L45" s="117"/>
      <c r="M45" s="117"/>
      <c r="N45" s="117"/>
      <c r="O45" s="117"/>
      <c r="P45" s="117"/>
      <c r="Q45" s="117"/>
      <c r="R45" s="117"/>
      <c r="S45" s="117"/>
      <c r="T45" s="169" t="s">
        <v>224</v>
      </c>
      <c r="U45" s="169"/>
      <c r="V45" s="170" t="n">
        <f aca="false">D42+H42+L42+P42+T42+X42</f>
        <v>0</v>
      </c>
      <c r="W45" s="170"/>
      <c r="X45" s="171" t="s">
        <v>177</v>
      </c>
    </row>
    <row r="46" customFormat="false" ht="20.1" hidden="false" customHeight="true" outlineLevel="0" collapsed="false">
      <c r="A46" s="172" t="s">
        <v>290</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4" width="6.25"/>
    <col collapsed="false" customWidth="false" hidden="false" outlineLevel="0" max="3" min="3" style="175" width="6.25"/>
    <col collapsed="false" customWidth="true" hidden="false" outlineLevel="0" max="4" min="4" style="65" width="6.62"/>
    <col collapsed="false" customWidth="false" hidden="false" outlineLevel="0" max="7" min="5" style="65" width="6.25"/>
    <col collapsed="false" customWidth="true" hidden="false" outlineLevel="0" max="8" min="8" style="65" width="6.62"/>
    <col collapsed="false" customWidth="false" hidden="false" outlineLevel="0" max="11" min="9" style="65" width="6.25"/>
    <col collapsed="false" customWidth="true" hidden="false" outlineLevel="0" max="12" min="12" style="65" width="6.62"/>
    <col collapsed="false" customWidth="false" hidden="false" outlineLevel="0" max="15" min="13" style="65" width="6.25"/>
    <col collapsed="false" customWidth="true" hidden="false" outlineLevel="0" max="16" min="16" style="65" width="6.62"/>
    <col collapsed="false" customWidth="false" hidden="false" outlineLevel="0" max="19" min="17" style="65" width="6.25"/>
    <col collapsed="false" customWidth="true" hidden="false" outlineLevel="0" max="20" min="20" style="65" width="6.62"/>
    <col collapsed="false" customWidth="false" hidden="false" outlineLevel="0" max="23" min="21" style="65" width="6.25"/>
    <col collapsed="false" customWidth="true" hidden="false" outlineLevel="0" max="24" min="24" style="65" width="6.62"/>
    <col collapsed="false" customWidth="true" hidden="false" outlineLevel="0" max="25" min="25" style="65" width="1.62"/>
    <col collapsed="false" customWidth="false" hidden="true" outlineLevel="0" max="257" min="26" style="65" width="6.25"/>
  </cols>
  <sheetData>
    <row r="1" customFormat="false" ht="22.5" hidden="false" customHeight="true" outlineLevel="0" collapsed="false">
      <c r="A1" s="115" t="s">
        <v>291</v>
      </c>
      <c r="B1" s="115"/>
      <c r="C1" s="116"/>
      <c r="D1" s="117"/>
      <c r="E1" s="117"/>
      <c r="F1" s="117"/>
      <c r="G1" s="117"/>
      <c r="H1" s="117"/>
      <c r="I1" s="117"/>
      <c r="J1" s="117"/>
      <c r="K1" s="117"/>
      <c r="L1" s="117"/>
      <c r="M1" s="118" t="s">
        <v>169</v>
      </c>
      <c r="N1" s="118"/>
      <c r="O1" s="119"/>
      <c r="P1" s="119"/>
      <c r="Q1" s="119"/>
      <c r="R1" s="120" t="s">
        <v>170</v>
      </c>
      <c r="S1" s="121"/>
      <c r="T1" s="121"/>
      <c r="U1" s="122" t="s">
        <v>171</v>
      </c>
      <c r="V1" s="123"/>
      <c r="W1" s="123"/>
      <c r="X1" s="123"/>
    </row>
    <row r="2" customFormat="false" ht="22.5" hidden="false" customHeight="true" outlineLevel="0" collapsed="false">
      <c r="A2" s="124" t="s">
        <v>130</v>
      </c>
      <c r="B2" s="124"/>
      <c r="C2" s="124"/>
      <c r="D2" s="125"/>
      <c r="E2" s="126"/>
      <c r="F2" s="127" t="s">
        <v>173</v>
      </c>
      <c r="G2" s="127"/>
      <c r="H2" s="127"/>
      <c r="I2" s="127"/>
      <c r="J2" s="127"/>
      <c r="K2" s="127"/>
      <c r="L2" s="117"/>
      <c r="M2" s="118" t="s">
        <v>174</v>
      </c>
      <c r="N2" s="118"/>
      <c r="O2" s="119"/>
      <c r="P2" s="119"/>
      <c r="Q2" s="119"/>
      <c r="R2" s="128" t="s">
        <v>175</v>
      </c>
      <c r="S2" s="129"/>
      <c r="T2" s="129"/>
      <c r="U2" s="128" t="s">
        <v>176</v>
      </c>
      <c r="V2" s="130"/>
      <c r="W2" s="130"/>
      <c r="X2" s="131" t="s">
        <v>177</v>
      </c>
    </row>
    <row r="3" customFormat="false" ht="22.5" hidden="false" customHeight="true" outlineLevel="0" collapsed="false">
      <c r="A3" s="132"/>
      <c r="B3" s="132"/>
      <c r="C3" s="116"/>
      <c r="D3" s="117"/>
      <c r="E3" s="133"/>
      <c r="F3" s="133"/>
      <c r="G3" s="133"/>
      <c r="H3" s="133"/>
      <c r="I3" s="117"/>
      <c r="J3" s="117"/>
      <c r="K3" s="117"/>
      <c r="L3" s="117"/>
      <c r="M3" s="117"/>
      <c r="N3" s="117"/>
      <c r="O3" s="117"/>
      <c r="P3" s="117"/>
      <c r="Q3" s="117"/>
      <c r="R3" s="117"/>
      <c r="S3" s="117"/>
      <c r="T3" s="117"/>
      <c r="U3" s="117"/>
      <c r="V3" s="117"/>
      <c r="W3" s="117"/>
      <c r="X3" s="117"/>
    </row>
    <row r="4" customFormat="false" ht="22.5" hidden="false" customHeight="true" outlineLevel="0" collapsed="false">
      <c r="A4" s="176" t="s">
        <v>178</v>
      </c>
      <c r="B4" s="176"/>
      <c r="C4" s="176"/>
      <c r="D4" s="176"/>
      <c r="E4" s="177" t="s">
        <v>179</v>
      </c>
      <c r="F4" s="177"/>
      <c r="G4" s="177"/>
      <c r="H4" s="177"/>
      <c r="I4" s="177" t="s">
        <v>180</v>
      </c>
      <c r="J4" s="177"/>
      <c r="K4" s="177"/>
      <c r="L4" s="177"/>
      <c r="M4" s="177" t="s">
        <v>181</v>
      </c>
      <c r="N4" s="177"/>
      <c r="O4" s="177"/>
      <c r="P4" s="177"/>
      <c r="Q4" s="177" t="s">
        <v>182</v>
      </c>
      <c r="R4" s="177"/>
      <c r="S4" s="177"/>
      <c r="T4" s="177"/>
      <c r="U4" s="178" t="s">
        <v>183</v>
      </c>
      <c r="V4" s="178"/>
      <c r="W4" s="178"/>
      <c r="X4" s="178"/>
    </row>
    <row r="5" customFormat="false" ht="22.5" hidden="false" customHeight="true" outlineLevel="0" collapsed="false">
      <c r="A5" s="137" t="s">
        <v>184</v>
      </c>
      <c r="B5" s="137"/>
      <c r="C5" s="138" t="s">
        <v>125</v>
      </c>
      <c r="D5" s="139" t="s">
        <v>185</v>
      </c>
      <c r="E5" s="140" t="s">
        <v>184</v>
      </c>
      <c r="F5" s="140"/>
      <c r="G5" s="138" t="s">
        <v>125</v>
      </c>
      <c r="H5" s="139" t="s">
        <v>185</v>
      </c>
      <c r="I5" s="140" t="s">
        <v>184</v>
      </c>
      <c r="J5" s="140"/>
      <c r="K5" s="138" t="s">
        <v>125</v>
      </c>
      <c r="L5" s="139" t="s">
        <v>185</v>
      </c>
      <c r="M5" s="140" t="s">
        <v>184</v>
      </c>
      <c r="N5" s="140"/>
      <c r="O5" s="138" t="s">
        <v>125</v>
      </c>
      <c r="P5" s="139" t="s">
        <v>185</v>
      </c>
      <c r="Q5" s="140" t="s">
        <v>184</v>
      </c>
      <c r="R5" s="140"/>
      <c r="S5" s="138" t="s">
        <v>125</v>
      </c>
      <c r="T5" s="139" t="s">
        <v>185</v>
      </c>
      <c r="U5" s="141" t="s">
        <v>184</v>
      </c>
      <c r="V5" s="141"/>
      <c r="W5" s="138" t="s">
        <v>125</v>
      </c>
      <c r="X5" s="142" t="s">
        <v>185</v>
      </c>
    </row>
    <row r="6" customFormat="false" ht="11.25" hidden="false" customHeight="true" outlineLevel="0" collapsed="false">
      <c r="A6" s="143" t="n">
        <v>102</v>
      </c>
      <c r="B6" s="144"/>
      <c r="C6" s="145" t="n">
        <v>3250</v>
      </c>
      <c r="D6" s="145"/>
      <c r="E6" s="149" t="n">
        <v>201</v>
      </c>
      <c r="F6" s="144"/>
      <c r="G6" s="145" t="n">
        <v>1750</v>
      </c>
      <c r="H6" s="145"/>
      <c r="I6" s="149" t="n">
        <v>301</v>
      </c>
      <c r="J6" s="144"/>
      <c r="K6" s="145" t="n">
        <v>1500</v>
      </c>
      <c r="L6" s="145"/>
      <c r="M6" s="149" t="n">
        <v>401</v>
      </c>
      <c r="N6" s="144"/>
      <c r="O6" s="145" t="n">
        <v>400</v>
      </c>
      <c r="P6" s="145"/>
      <c r="Q6" s="149" t="n">
        <v>502</v>
      </c>
      <c r="R6" s="144"/>
      <c r="S6" s="145" t="n">
        <v>400</v>
      </c>
      <c r="T6" s="145"/>
      <c r="U6" s="149" t="n">
        <v>601</v>
      </c>
      <c r="V6" s="144"/>
      <c r="W6" s="145" t="n">
        <v>300</v>
      </c>
      <c r="X6" s="150"/>
    </row>
    <row r="7" customFormat="false" ht="11.25" hidden="false" customHeight="true" outlineLevel="0" collapsed="false">
      <c r="A7" s="199" t="s">
        <v>292</v>
      </c>
      <c r="B7" s="199"/>
      <c r="C7" s="145"/>
      <c r="D7" s="145"/>
      <c r="E7" s="153" t="s">
        <v>293</v>
      </c>
      <c r="F7" s="153"/>
      <c r="G7" s="145"/>
      <c r="H7" s="145"/>
      <c r="I7" s="153" t="s">
        <v>294</v>
      </c>
      <c r="J7" s="153"/>
      <c r="K7" s="145"/>
      <c r="L7" s="145"/>
      <c r="M7" s="153" t="s">
        <v>295</v>
      </c>
      <c r="N7" s="153"/>
      <c r="O7" s="145"/>
      <c r="P7" s="145"/>
      <c r="Q7" s="153" t="s">
        <v>296</v>
      </c>
      <c r="R7" s="153"/>
      <c r="S7" s="145"/>
      <c r="T7" s="145"/>
      <c r="U7" s="153" t="s">
        <v>297</v>
      </c>
      <c r="V7" s="153"/>
      <c r="W7" s="145"/>
      <c r="X7" s="150"/>
    </row>
    <row r="8" customFormat="false" ht="11.25" hidden="false" customHeight="true" outlineLevel="0" collapsed="false">
      <c r="A8" s="154" t="n">
        <v>104</v>
      </c>
      <c r="B8" s="147"/>
      <c r="C8" s="148" t="n">
        <v>3850</v>
      </c>
      <c r="D8" s="145"/>
      <c r="E8" s="146" t="n">
        <v>202</v>
      </c>
      <c r="F8" s="147"/>
      <c r="G8" s="148" t="n">
        <v>500</v>
      </c>
      <c r="H8" s="145"/>
      <c r="I8" s="146" t="n">
        <v>302</v>
      </c>
      <c r="J8" s="147"/>
      <c r="K8" s="148" t="n">
        <v>1700</v>
      </c>
      <c r="L8" s="145"/>
      <c r="M8" s="146" t="n">
        <v>402</v>
      </c>
      <c r="N8" s="147"/>
      <c r="O8" s="148" t="n">
        <v>250</v>
      </c>
      <c r="P8" s="145"/>
      <c r="Q8" s="146" t="n">
        <v>505</v>
      </c>
      <c r="R8" s="147"/>
      <c r="S8" s="148" t="n">
        <v>150</v>
      </c>
      <c r="T8" s="145"/>
      <c r="U8" s="146" t="n">
        <v>602</v>
      </c>
      <c r="V8" s="147"/>
      <c r="W8" s="148" t="n">
        <v>1050</v>
      </c>
      <c r="X8" s="150"/>
    </row>
    <row r="9" customFormat="false" ht="11.25" hidden="false" customHeight="true" outlineLevel="0" collapsed="false">
      <c r="A9" s="151" t="s">
        <v>298</v>
      </c>
      <c r="B9" s="151"/>
      <c r="C9" s="148"/>
      <c r="D9" s="145"/>
      <c r="E9" s="153" t="s">
        <v>299</v>
      </c>
      <c r="F9" s="153"/>
      <c r="G9" s="148"/>
      <c r="H9" s="145"/>
      <c r="I9" s="153" t="s">
        <v>300</v>
      </c>
      <c r="J9" s="153"/>
      <c r="K9" s="148"/>
      <c r="L9" s="145"/>
      <c r="M9" s="153" t="s">
        <v>301</v>
      </c>
      <c r="N9" s="153"/>
      <c r="O9" s="148"/>
      <c r="P9" s="145"/>
      <c r="Q9" s="153" t="s">
        <v>302</v>
      </c>
      <c r="R9" s="153"/>
      <c r="S9" s="148"/>
      <c r="T9" s="145"/>
      <c r="U9" s="153" t="s">
        <v>295</v>
      </c>
      <c r="V9" s="153"/>
      <c r="W9" s="148"/>
      <c r="X9" s="150"/>
    </row>
    <row r="10" customFormat="false" ht="11.25" hidden="false" customHeight="true" outlineLevel="0" collapsed="false">
      <c r="A10" s="154" t="n">
        <v>105</v>
      </c>
      <c r="B10" s="147"/>
      <c r="C10" s="148" t="n">
        <v>1750</v>
      </c>
      <c r="D10" s="145"/>
      <c r="E10" s="146" t="n">
        <v>205</v>
      </c>
      <c r="F10" s="147"/>
      <c r="G10" s="148" t="n">
        <v>500</v>
      </c>
      <c r="H10" s="145"/>
      <c r="I10" s="146" t="n">
        <v>303</v>
      </c>
      <c r="J10" s="147"/>
      <c r="K10" s="148" t="n">
        <v>1500</v>
      </c>
      <c r="L10" s="145"/>
      <c r="M10" s="146" t="n">
        <v>403</v>
      </c>
      <c r="N10" s="147"/>
      <c r="O10" s="148" t="n">
        <v>250</v>
      </c>
      <c r="P10" s="145"/>
      <c r="Q10" s="146" t="n">
        <v>506</v>
      </c>
      <c r="R10" s="147"/>
      <c r="S10" s="148" t="n">
        <v>450</v>
      </c>
      <c r="T10" s="145"/>
      <c r="U10" s="146" t="n">
        <v>603</v>
      </c>
      <c r="V10" s="147"/>
      <c r="W10" s="148" t="n">
        <v>750</v>
      </c>
      <c r="X10" s="150"/>
    </row>
    <row r="11" customFormat="false" ht="11.25" hidden="false" customHeight="true" outlineLevel="0" collapsed="false">
      <c r="A11" s="151" t="s">
        <v>303</v>
      </c>
      <c r="B11" s="151"/>
      <c r="C11" s="148"/>
      <c r="D11" s="145"/>
      <c r="E11" s="153" t="s">
        <v>303</v>
      </c>
      <c r="F11" s="153"/>
      <c r="G11" s="148"/>
      <c r="H11" s="145"/>
      <c r="I11" s="153" t="s">
        <v>299</v>
      </c>
      <c r="J11" s="153"/>
      <c r="K11" s="148"/>
      <c r="L11" s="145"/>
      <c r="M11" s="152" t="s">
        <v>304</v>
      </c>
      <c r="N11" s="152"/>
      <c r="O11" s="148"/>
      <c r="P11" s="145"/>
      <c r="Q11" s="155" t="s">
        <v>305</v>
      </c>
      <c r="R11" s="155"/>
      <c r="S11" s="148"/>
      <c r="T11" s="145"/>
      <c r="U11" s="152" t="s">
        <v>304</v>
      </c>
      <c r="V11" s="152"/>
      <c r="W11" s="148"/>
      <c r="X11" s="150"/>
    </row>
    <row r="12" customFormat="false" ht="11.25" hidden="false" customHeight="true" outlineLevel="0" collapsed="false">
      <c r="A12" s="154" t="n">
        <v>107</v>
      </c>
      <c r="B12" s="147"/>
      <c r="C12" s="148" t="n">
        <v>1550</v>
      </c>
      <c r="D12" s="145"/>
      <c r="E12" s="146" t="n">
        <v>206</v>
      </c>
      <c r="F12" s="147"/>
      <c r="G12" s="148" t="n">
        <v>700</v>
      </c>
      <c r="H12" s="145"/>
      <c r="I12" s="146" t="n">
        <v>305</v>
      </c>
      <c r="J12" s="147"/>
      <c r="K12" s="148" t="n">
        <v>3700</v>
      </c>
      <c r="L12" s="145"/>
      <c r="M12" s="146" t="n">
        <v>406</v>
      </c>
      <c r="N12" s="147"/>
      <c r="O12" s="148" t="n">
        <v>350</v>
      </c>
      <c r="P12" s="145"/>
      <c r="Q12" s="146" t="n">
        <v>507</v>
      </c>
      <c r="R12" s="147"/>
      <c r="S12" s="148" t="n">
        <v>150</v>
      </c>
      <c r="T12" s="145"/>
      <c r="U12" s="146" t="n">
        <v>609</v>
      </c>
      <c r="V12" s="147"/>
      <c r="W12" s="148" t="n">
        <v>650</v>
      </c>
      <c r="X12" s="150"/>
    </row>
    <row r="13" customFormat="false" ht="11.25" hidden="false" customHeight="true" outlineLevel="0" collapsed="false">
      <c r="A13" s="151" t="s">
        <v>306</v>
      </c>
      <c r="B13" s="151"/>
      <c r="C13" s="148"/>
      <c r="D13" s="145"/>
      <c r="E13" s="153" t="s">
        <v>298</v>
      </c>
      <c r="F13" s="153"/>
      <c r="G13" s="148"/>
      <c r="H13" s="145"/>
      <c r="I13" s="153" t="s">
        <v>307</v>
      </c>
      <c r="J13" s="153"/>
      <c r="K13" s="148"/>
      <c r="L13" s="145"/>
      <c r="M13" s="153" t="s">
        <v>308</v>
      </c>
      <c r="N13" s="153"/>
      <c r="O13" s="148"/>
      <c r="P13" s="145"/>
      <c r="Q13" s="153" t="s">
        <v>309</v>
      </c>
      <c r="R13" s="153"/>
      <c r="S13" s="148"/>
      <c r="T13" s="145"/>
      <c r="U13" s="153" t="s">
        <v>308</v>
      </c>
      <c r="V13" s="153"/>
      <c r="W13" s="148"/>
      <c r="X13" s="150"/>
    </row>
    <row r="14" customFormat="false" ht="11.25" hidden="false" customHeight="true" outlineLevel="0" collapsed="false">
      <c r="A14" s="154"/>
      <c r="B14" s="147"/>
      <c r="C14" s="148"/>
      <c r="D14" s="145"/>
      <c r="E14" s="146" t="n">
        <v>208</v>
      </c>
      <c r="F14" s="147"/>
      <c r="G14" s="148" t="n">
        <v>150</v>
      </c>
      <c r="H14" s="145"/>
      <c r="I14" s="146" t="n">
        <v>306</v>
      </c>
      <c r="J14" s="147"/>
      <c r="K14" s="148" t="n">
        <v>1750</v>
      </c>
      <c r="L14" s="145"/>
      <c r="M14" s="146" t="n">
        <v>408</v>
      </c>
      <c r="N14" s="147"/>
      <c r="O14" s="148" t="n">
        <v>50</v>
      </c>
      <c r="P14" s="145"/>
      <c r="Q14" s="146" t="n">
        <v>511</v>
      </c>
      <c r="R14" s="147"/>
      <c r="S14" s="148" t="n">
        <v>50</v>
      </c>
      <c r="T14" s="145"/>
      <c r="U14" s="146" t="n">
        <v>611</v>
      </c>
      <c r="V14" s="147"/>
      <c r="W14" s="148" t="n">
        <v>250</v>
      </c>
      <c r="X14" s="150"/>
    </row>
    <row r="15" customFormat="false" ht="11.25" hidden="false" customHeight="true" outlineLevel="0" collapsed="false">
      <c r="A15" s="151"/>
      <c r="B15" s="151"/>
      <c r="C15" s="148"/>
      <c r="D15" s="145"/>
      <c r="E15" s="155" t="s">
        <v>305</v>
      </c>
      <c r="F15" s="155"/>
      <c r="G15" s="148"/>
      <c r="H15" s="145"/>
      <c r="I15" s="153" t="s">
        <v>310</v>
      </c>
      <c r="J15" s="153"/>
      <c r="K15" s="148"/>
      <c r="L15" s="145"/>
      <c r="M15" s="155" t="s">
        <v>305</v>
      </c>
      <c r="N15" s="155"/>
      <c r="O15" s="148"/>
      <c r="P15" s="145"/>
      <c r="Q15" s="153" t="s">
        <v>311</v>
      </c>
      <c r="R15" s="153"/>
      <c r="S15" s="148"/>
      <c r="T15" s="145"/>
      <c r="U15" s="153" t="s">
        <v>302</v>
      </c>
      <c r="V15" s="153"/>
      <c r="W15" s="148"/>
      <c r="X15" s="150"/>
    </row>
    <row r="16" customFormat="false" ht="11.25" hidden="false" customHeight="true" outlineLevel="0" collapsed="false">
      <c r="A16" s="154"/>
      <c r="B16" s="147"/>
      <c r="C16" s="148"/>
      <c r="D16" s="145"/>
      <c r="E16" s="146" t="n">
        <v>209</v>
      </c>
      <c r="F16" s="147"/>
      <c r="G16" s="148" t="n">
        <v>50</v>
      </c>
      <c r="H16" s="145"/>
      <c r="I16" s="146" t="n">
        <v>307</v>
      </c>
      <c r="J16" s="147"/>
      <c r="K16" s="148" t="n">
        <v>1950</v>
      </c>
      <c r="L16" s="145"/>
      <c r="M16" s="146" t="n">
        <v>409</v>
      </c>
      <c r="N16" s="147"/>
      <c r="O16" s="148" t="n">
        <v>50</v>
      </c>
      <c r="P16" s="145"/>
      <c r="Q16" s="146"/>
      <c r="R16" s="147"/>
      <c r="S16" s="148"/>
      <c r="T16" s="145"/>
      <c r="U16" s="146" t="n">
        <v>613</v>
      </c>
      <c r="V16" s="147"/>
      <c r="W16" s="148" t="n">
        <v>100</v>
      </c>
      <c r="X16" s="150"/>
    </row>
    <row r="17" customFormat="false" ht="11.25" hidden="false" customHeight="true" outlineLevel="0" collapsed="false">
      <c r="A17" s="151"/>
      <c r="B17" s="151"/>
      <c r="C17" s="148"/>
      <c r="D17" s="145"/>
      <c r="E17" s="153" t="s">
        <v>311</v>
      </c>
      <c r="F17" s="153"/>
      <c r="G17" s="148"/>
      <c r="H17" s="145"/>
      <c r="I17" s="153" t="s">
        <v>303</v>
      </c>
      <c r="J17" s="153"/>
      <c r="K17" s="148"/>
      <c r="L17" s="145"/>
      <c r="M17" s="153" t="s">
        <v>311</v>
      </c>
      <c r="N17" s="153"/>
      <c r="O17" s="148"/>
      <c r="P17" s="145"/>
      <c r="Q17" s="153"/>
      <c r="R17" s="153"/>
      <c r="S17" s="148"/>
      <c r="T17" s="145"/>
      <c r="U17" s="153" t="s">
        <v>311</v>
      </c>
      <c r="V17" s="153"/>
      <c r="W17" s="148"/>
      <c r="X17" s="150"/>
    </row>
    <row r="18" customFormat="false" ht="11.25" hidden="false" customHeight="true" outlineLevel="0" collapsed="false">
      <c r="A18" s="154"/>
      <c r="B18" s="147"/>
      <c r="C18" s="148"/>
      <c r="D18" s="145"/>
      <c r="E18" s="146"/>
      <c r="F18" s="147"/>
      <c r="G18" s="148"/>
      <c r="H18" s="145"/>
      <c r="I18" s="146"/>
      <c r="J18" s="147"/>
      <c r="K18" s="148"/>
      <c r="L18" s="145"/>
      <c r="M18" s="146"/>
      <c r="N18" s="147"/>
      <c r="O18" s="148"/>
      <c r="P18" s="145"/>
      <c r="Q18" s="146"/>
      <c r="R18" s="147"/>
      <c r="S18" s="148"/>
      <c r="T18" s="145"/>
      <c r="U18" s="146"/>
      <c r="V18" s="147"/>
      <c r="W18" s="148"/>
      <c r="X18" s="150"/>
    </row>
    <row r="19" customFormat="false" ht="11.25" hidden="false" customHeight="true" outlineLevel="0" collapsed="false">
      <c r="A19" s="151"/>
      <c r="B19" s="151"/>
      <c r="C19" s="148"/>
      <c r="D19" s="145"/>
      <c r="E19" s="153"/>
      <c r="F19" s="153"/>
      <c r="G19" s="148"/>
      <c r="H19" s="145"/>
      <c r="I19" s="153"/>
      <c r="J19" s="153"/>
      <c r="K19" s="148"/>
      <c r="L19" s="145"/>
      <c r="M19" s="153"/>
      <c r="N19" s="153"/>
      <c r="O19" s="148"/>
      <c r="P19" s="145"/>
      <c r="Q19" s="153"/>
      <c r="R19" s="153"/>
      <c r="S19" s="148"/>
      <c r="T19" s="145"/>
      <c r="U19" s="153"/>
      <c r="V19" s="153"/>
      <c r="W19" s="148"/>
      <c r="X19" s="150"/>
    </row>
    <row r="20" customFormat="false" ht="11.25" hidden="false" customHeight="true" outlineLevel="0" collapsed="false">
      <c r="A20" s="154"/>
      <c r="B20" s="147"/>
      <c r="C20" s="148"/>
      <c r="D20" s="145"/>
      <c r="E20" s="146"/>
      <c r="F20" s="147"/>
      <c r="G20" s="148"/>
      <c r="H20" s="145"/>
      <c r="I20" s="146"/>
      <c r="J20" s="147"/>
      <c r="K20" s="148"/>
      <c r="L20" s="145"/>
      <c r="M20" s="146"/>
      <c r="N20" s="147"/>
      <c r="O20" s="148"/>
      <c r="P20" s="145"/>
      <c r="Q20" s="146"/>
      <c r="R20" s="147"/>
      <c r="S20" s="148"/>
      <c r="T20" s="145"/>
      <c r="U20" s="146"/>
      <c r="V20" s="147"/>
      <c r="W20" s="148"/>
      <c r="X20" s="150"/>
    </row>
    <row r="21" customFormat="false" ht="11.25" hidden="false" customHeight="true" outlineLevel="0" collapsed="false">
      <c r="A21" s="151"/>
      <c r="B21" s="151"/>
      <c r="C21" s="148"/>
      <c r="D21" s="145"/>
      <c r="E21" s="153"/>
      <c r="F21" s="153"/>
      <c r="G21" s="148"/>
      <c r="H21" s="145"/>
      <c r="I21" s="153"/>
      <c r="J21" s="153"/>
      <c r="K21" s="148"/>
      <c r="L21" s="145"/>
      <c r="M21" s="153"/>
      <c r="N21" s="153"/>
      <c r="O21" s="148"/>
      <c r="P21" s="145"/>
      <c r="Q21" s="153"/>
      <c r="R21" s="153"/>
      <c r="S21" s="148"/>
      <c r="T21" s="145"/>
      <c r="U21" s="153"/>
      <c r="V21" s="153"/>
      <c r="W21" s="148"/>
      <c r="X21" s="150"/>
    </row>
    <row r="22" customFormat="false" ht="11.25" hidden="false" customHeight="true" outlineLevel="0" collapsed="false">
      <c r="A22" s="154"/>
      <c r="B22" s="147"/>
      <c r="C22" s="148"/>
      <c r="D22" s="145"/>
      <c r="E22" s="146"/>
      <c r="F22" s="147"/>
      <c r="G22" s="148"/>
      <c r="H22" s="145"/>
      <c r="I22" s="146"/>
      <c r="J22" s="147"/>
      <c r="K22" s="148"/>
      <c r="L22" s="145"/>
      <c r="M22" s="146"/>
      <c r="N22" s="147"/>
      <c r="O22" s="148"/>
      <c r="P22" s="145"/>
      <c r="Q22" s="146"/>
      <c r="R22" s="147"/>
      <c r="S22" s="148"/>
      <c r="T22" s="145"/>
      <c r="U22" s="146"/>
      <c r="V22" s="147"/>
      <c r="W22" s="148"/>
      <c r="X22" s="150"/>
    </row>
    <row r="23" customFormat="false" ht="11.25" hidden="false" customHeight="true" outlineLevel="0" collapsed="false">
      <c r="A23" s="151"/>
      <c r="B23" s="151"/>
      <c r="C23" s="148"/>
      <c r="D23" s="145"/>
      <c r="E23" s="153"/>
      <c r="F23" s="153"/>
      <c r="G23" s="148"/>
      <c r="H23" s="145"/>
      <c r="I23" s="153"/>
      <c r="J23" s="153"/>
      <c r="K23" s="148"/>
      <c r="L23" s="145"/>
      <c r="M23" s="153"/>
      <c r="N23" s="153"/>
      <c r="O23" s="148"/>
      <c r="P23" s="145"/>
      <c r="Q23" s="153"/>
      <c r="R23" s="153"/>
      <c r="S23" s="148"/>
      <c r="T23" s="145"/>
      <c r="U23" s="153"/>
      <c r="V23" s="153"/>
      <c r="W23" s="148"/>
      <c r="X23" s="150"/>
    </row>
    <row r="24" customFormat="false" ht="11.25" hidden="false" customHeight="true" outlineLevel="0" collapsed="false">
      <c r="A24" s="154"/>
      <c r="B24" s="147"/>
      <c r="C24" s="148"/>
      <c r="D24" s="145"/>
      <c r="E24" s="146"/>
      <c r="F24" s="147"/>
      <c r="G24" s="148"/>
      <c r="H24" s="145"/>
      <c r="I24" s="146"/>
      <c r="J24" s="147"/>
      <c r="K24" s="148"/>
      <c r="L24" s="145"/>
      <c r="M24" s="146"/>
      <c r="N24" s="147"/>
      <c r="O24" s="148"/>
      <c r="P24" s="145"/>
      <c r="Q24" s="146"/>
      <c r="R24" s="147"/>
      <c r="S24" s="148"/>
      <c r="T24" s="145"/>
      <c r="U24" s="146"/>
      <c r="V24" s="147"/>
      <c r="W24" s="148"/>
      <c r="X24" s="150"/>
    </row>
    <row r="25" customFormat="false" ht="11.25" hidden="false" customHeight="true" outlineLevel="0" collapsed="false">
      <c r="A25" s="151"/>
      <c r="B25" s="151"/>
      <c r="C25" s="148"/>
      <c r="D25" s="145"/>
      <c r="E25" s="153"/>
      <c r="F25" s="153"/>
      <c r="G25" s="148"/>
      <c r="H25" s="145"/>
      <c r="I25" s="153"/>
      <c r="J25" s="153"/>
      <c r="K25" s="148"/>
      <c r="L25" s="145"/>
      <c r="M25" s="153"/>
      <c r="N25" s="153"/>
      <c r="O25" s="148"/>
      <c r="P25" s="145"/>
      <c r="Q25" s="153"/>
      <c r="R25" s="153"/>
      <c r="S25" s="148"/>
      <c r="T25" s="145"/>
      <c r="U25" s="153"/>
      <c r="V25" s="153"/>
      <c r="W25" s="148"/>
      <c r="X25" s="150"/>
    </row>
    <row r="26" customFormat="false" ht="11.25" hidden="false" customHeight="true" outlineLevel="0" collapsed="false">
      <c r="A26" s="154"/>
      <c r="B26" s="147"/>
      <c r="C26" s="148"/>
      <c r="D26" s="145"/>
      <c r="E26" s="146"/>
      <c r="F26" s="147"/>
      <c r="G26" s="148"/>
      <c r="H26" s="145"/>
      <c r="I26" s="146"/>
      <c r="J26" s="147"/>
      <c r="K26" s="148"/>
      <c r="L26" s="145"/>
      <c r="M26" s="146"/>
      <c r="N26" s="147"/>
      <c r="O26" s="148"/>
      <c r="P26" s="145"/>
      <c r="Q26" s="146"/>
      <c r="R26" s="147"/>
      <c r="S26" s="148"/>
      <c r="T26" s="145"/>
      <c r="U26" s="146"/>
      <c r="V26" s="147"/>
      <c r="W26" s="148"/>
      <c r="X26" s="150"/>
    </row>
    <row r="27" customFormat="false" ht="11.25" hidden="false" customHeight="true" outlineLevel="0" collapsed="false">
      <c r="A27" s="151"/>
      <c r="B27" s="151"/>
      <c r="C27" s="148"/>
      <c r="D27" s="145"/>
      <c r="E27" s="153"/>
      <c r="F27" s="153"/>
      <c r="G27" s="148"/>
      <c r="H27" s="145"/>
      <c r="I27" s="153"/>
      <c r="J27" s="153"/>
      <c r="K27" s="148"/>
      <c r="L27" s="145"/>
      <c r="M27" s="153"/>
      <c r="N27" s="153"/>
      <c r="O27" s="148"/>
      <c r="P27" s="145"/>
      <c r="Q27" s="153"/>
      <c r="R27" s="153"/>
      <c r="S27" s="148"/>
      <c r="T27" s="145"/>
      <c r="U27" s="153"/>
      <c r="V27" s="153"/>
      <c r="W27" s="148"/>
      <c r="X27" s="150"/>
    </row>
    <row r="28" customFormat="false" ht="11.25" hidden="false" customHeight="true" outlineLevel="0" collapsed="false">
      <c r="A28" s="154"/>
      <c r="B28" s="147"/>
      <c r="C28" s="148"/>
      <c r="D28" s="145"/>
      <c r="E28" s="146"/>
      <c r="F28" s="147"/>
      <c r="G28" s="148"/>
      <c r="H28" s="145"/>
      <c r="I28" s="146"/>
      <c r="J28" s="147"/>
      <c r="K28" s="148"/>
      <c r="L28" s="145"/>
      <c r="M28" s="146"/>
      <c r="N28" s="147"/>
      <c r="O28" s="148"/>
      <c r="P28" s="145"/>
      <c r="Q28" s="146"/>
      <c r="R28" s="147"/>
      <c r="S28" s="148"/>
      <c r="T28" s="145"/>
      <c r="U28" s="146"/>
      <c r="V28" s="147"/>
      <c r="W28" s="148"/>
      <c r="X28" s="150"/>
    </row>
    <row r="29" customFormat="false" ht="11.25" hidden="false" customHeight="true" outlineLevel="0" collapsed="false">
      <c r="A29" s="151"/>
      <c r="B29" s="151"/>
      <c r="C29" s="148"/>
      <c r="D29" s="145"/>
      <c r="E29" s="153"/>
      <c r="F29" s="153"/>
      <c r="G29" s="148"/>
      <c r="H29" s="145"/>
      <c r="I29" s="153"/>
      <c r="J29" s="153"/>
      <c r="K29" s="148"/>
      <c r="L29" s="145"/>
      <c r="M29" s="153"/>
      <c r="N29" s="153"/>
      <c r="O29" s="148"/>
      <c r="P29" s="145"/>
      <c r="Q29" s="153"/>
      <c r="R29" s="153"/>
      <c r="S29" s="148"/>
      <c r="T29" s="145"/>
      <c r="U29" s="153"/>
      <c r="V29" s="153"/>
      <c r="W29" s="148"/>
      <c r="X29" s="150"/>
    </row>
    <row r="30" customFormat="false" ht="11.25" hidden="false" customHeight="true" outlineLevel="0" collapsed="false">
      <c r="A30" s="154"/>
      <c r="B30" s="147"/>
      <c r="C30" s="148"/>
      <c r="D30" s="145"/>
      <c r="E30" s="146"/>
      <c r="F30" s="147"/>
      <c r="G30" s="148"/>
      <c r="H30" s="145"/>
      <c r="I30" s="146"/>
      <c r="J30" s="147"/>
      <c r="K30" s="148"/>
      <c r="L30" s="145"/>
      <c r="M30" s="146"/>
      <c r="N30" s="147"/>
      <c r="O30" s="148"/>
      <c r="P30" s="145"/>
      <c r="Q30" s="146"/>
      <c r="R30" s="147"/>
      <c r="S30" s="148"/>
      <c r="T30" s="145"/>
      <c r="U30" s="146"/>
      <c r="V30" s="147"/>
      <c r="W30" s="148"/>
      <c r="X30" s="150"/>
    </row>
    <row r="31" customFormat="false" ht="11.25" hidden="false" customHeight="true" outlineLevel="0" collapsed="false">
      <c r="A31" s="151"/>
      <c r="B31" s="151"/>
      <c r="C31" s="148"/>
      <c r="D31" s="145"/>
      <c r="E31" s="153"/>
      <c r="F31" s="153"/>
      <c r="G31" s="148"/>
      <c r="H31" s="145"/>
      <c r="I31" s="153"/>
      <c r="J31" s="153"/>
      <c r="K31" s="148"/>
      <c r="L31" s="145"/>
      <c r="M31" s="153"/>
      <c r="N31" s="153"/>
      <c r="O31" s="148"/>
      <c r="P31" s="145"/>
      <c r="Q31" s="153"/>
      <c r="R31" s="153"/>
      <c r="S31" s="148"/>
      <c r="T31" s="145"/>
      <c r="U31" s="153"/>
      <c r="V31" s="153"/>
      <c r="W31" s="148"/>
      <c r="X31" s="150"/>
    </row>
    <row r="32" customFormat="false" ht="11.25" hidden="false" customHeight="true" outlineLevel="0" collapsed="false">
      <c r="A32" s="154"/>
      <c r="B32" s="147"/>
      <c r="C32" s="148"/>
      <c r="D32" s="145"/>
      <c r="E32" s="146"/>
      <c r="F32" s="147"/>
      <c r="G32" s="148"/>
      <c r="H32" s="145"/>
      <c r="I32" s="146"/>
      <c r="J32" s="147"/>
      <c r="K32" s="148"/>
      <c r="L32" s="145"/>
      <c r="M32" s="146"/>
      <c r="N32" s="147"/>
      <c r="O32" s="148"/>
      <c r="P32" s="145"/>
      <c r="Q32" s="146"/>
      <c r="R32" s="147"/>
      <c r="S32" s="148"/>
      <c r="T32" s="145"/>
      <c r="U32" s="146"/>
      <c r="V32" s="147"/>
      <c r="W32" s="148"/>
      <c r="X32" s="150"/>
    </row>
    <row r="33" customFormat="false" ht="11.25" hidden="false" customHeight="true" outlineLevel="0" collapsed="false">
      <c r="A33" s="151"/>
      <c r="B33" s="151"/>
      <c r="C33" s="148"/>
      <c r="D33" s="145"/>
      <c r="E33" s="153"/>
      <c r="F33" s="153"/>
      <c r="G33" s="148"/>
      <c r="H33" s="145"/>
      <c r="I33" s="153"/>
      <c r="J33" s="153"/>
      <c r="K33" s="148"/>
      <c r="L33" s="145"/>
      <c r="M33" s="153"/>
      <c r="N33" s="153"/>
      <c r="O33" s="148"/>
      <c r="P33" s="145"/>
      <c r="Q33" s="153"/>
      <c r="R33" s="153"/>
      <c r="S33" s="148"/>
      <c r="T33" s="145"/>
      <c r="U33" s="153"/>
      <c r="V33" s="153"/>
      <c r="W33" s="148"/>
      <c r="X33" s="150"/>
    </row>
    <row r="34" customFormat="false" ht="11.25" hidden="false" customHeight="true" outlineLevel="0" collapsed="false">
      <c r="A34" s="154"/>
      <c r="B34" s="147"/>
      <c r="C34" s="148"/>
      <c r="D34" s="145"/>
      <c r="E34" s="146"/>
      <c r="F34" s="147"/>
      <c r="G34" s="148"/>
      <c r="H34" s="145"/>
      <c r="I34" s="146"/>
      <c r="J34" s="147"/>
      <c r="K34" s="148"/>
      <c r="L34" s="145"/>
      <c r="M34" s="146"/>
      <c r="N34" s="147"/>
      <c r="O34" s="148"/>
      <c r="P34" s="145"/>
      <c r="Q34" s="146"/>
      <c r="R34" s="147"/>
      <c r="S34" s="148"/>
      <c r="T34" s="145"/>
      <c r="U34" s="146"/>
      <c r="V34" s="147"/>
      <c r="W34" s="148"/>
      <c r="X34" s="150"/>
    </row>
    <row r="35" customFormat="false" ht="11.25" hidden="false" customHeight="true" outlineLevel="0" collapsed="false">
      <c r="A35" s="151"/>
      <c r="B35" s="151"/>
      <c r="C35" s="148"/>
      <c r="D35" s="145"/>
      <c r="E35" s="153"/>
      <c r="F35" s="153"/>
      <c r="G35" s="148"/>
      <c r="H35" s="145"/>
      <c r="I35" s="153"/>
      <c r="J35" s="153"/>
      <c r="K35" s="148"/>
      <c r="L35" s="145"/>
      <c r="M35" s="153"/>
      <c r="N35" s="153"/>
      <c r="O35" s="148"/>
      <c r="P35" s="145"/>
      <c r="Q35" s="153"/>
      <c r="R35" s="153"/>
      <c r="S35" s="148"/>
      <c r="T35" s="145"/>
      <c r="U35" s="153"/>
      <c r="V35" s="153"/>
      <c r="W35" s="148"/>
      <c r="X35" s="150"/>
    </row>
    <row r="36" customFormat="false" ht="11.25" hidden="false" customHeight="true" outlineLevel="0" collapsed="false">
      <c r="A36" s="154"/>
      <c r="B36" s="147"/>
      <c r="C36" s="148"/>
      <c r="D36" s="145"/>
      <c r="E36" s="146"/>
      <c r="F36" s="147"/>
      <c r="G36" s="148"/>
      <c r="H36" s="145"/>
      <c r="I36" s="146"/>
      <c r="J36" s="147"/>
      <c r="K36" s="148"/>
      <c r="L36" s="145"/>
      <c r="M36" s="146"/>
      <c r="N36" s="147"/>
      <c r="O36" s="148"/>
      <c r="P36" s="145"/>
      <c r="Q36" s="146"/>
      <c r="R36" s="147"/>
      <c r="S36" s="148"/>
      <c r="T36" s="145"/>
      <c r="U36" s="146"/>
      <c r="V36" s="147"/>
      <c r="W36" s="148"/>
      <c r="X36" s="150"/>
    </row>
    <row r="37" customFormat="false" ht="11.25" hidden="false" customHeight="true" outlineLevel="0" collapsed="false">
      <c r="A37" s="151"/>
      <c r="B37" s="151"/>
      <c r="C37" s="148"/>
      <c r="D37" s="145"/>
      <c r="E37" s="153"/>
      <c r="F37" s="153"/>
      <c r="G37" s="148"/>
      <c r="H37" s="145"/>
      <c r="I37" s="153"/>
      <c r="J37" s="153"/>
      <c r="K37" s="148"/>
      <c r="L37" s="145"/>
      <c r="M37" s="153"/>
      <c r="N37" s="153"/>
      <c r="O37" s="148"/>
      <c r="P37" s="145"/>
      <c r="Q37" s="153"/>
      <c r="R37" s="153"/>
      <c r="S37" s="148"/>
      <c r="T37" s="145"/>
      <c r="U37" s="153"/>
      <c r="V37" s="153"/>
      <c r="W37" s="148"/>
      <c r="X37" s="150"/>
    </row>
    <row r="38" customFormat="false" ht="11.25" hidden="false" customHeight="true" outlineLevel="0" collapsed="false">
      <c r="A38" s="154"/>
      <c r="B38" s="147"/>
      <c r="C38" s="148"/>
      <c r="D38" s="145"/>
      <c r="E38" s="146"/>
      <c r="F38" s="147"/>
      <c r="G38" s="148"/>
      <c r="H38" s="145"/>
      <c r="I38" s="146"/>
      <c r="J38" s="147"/>
      <c r="K38" s="148"/>
      <c r="L38" s="145"/>
      <c r="M38" s="146"/>
      <c r="N38" s="147"/>
      <c r="O38" s="148"/>
      <c r="P38" s="145"/>
      <c r="Q38" s="146"/>
      <c r="R38" s="147"/>
      <c r="S38" s="148"/>
      <c r="T38" s="145"/>
      <c r="U38" s="146"/>
      <c r="V38" s="147"/>
      <c r="W38" s="148"/>
      <c r="X38" s="150"/>
    </row>
    <row r="39" customFormat="false" ht="11.25" hidden="false" customHeight="true" outlineLevel="0" collapsed="false">
      <c r="A39" s="151"/>
      <c r="B39" s="151"/>
      <c r="C39" s="148"/>
      <c r="D39" s="145"/>
      <c r="E39" s="153"/>
      <c r="F39" s="153"/>
      <c r="G39" s="148"/>
      <c r="H39" s="145"/>
      <c r="I39" s="153"/>
      <c r="J39" s="153"/>
      <c r="K39" s="148"/>
      <c r="L39" s="145"/>
      <c r="M39" s="153"/>
      <c r="N39" s="153"/>
      <c r="O39" s="148"/>
      <c r="P39" s="145"/>
      <c r="Q39" s="153"/>
      <c r="R39" s="153"/>
      <c r="S39" s="148"/>
      <c r="T39" s="145"/>
      <c r="U39" s="153"/>
      <c r="V39" s="153"/>
      <c r="W39" s="148"/>
      <c r="X39" s="150"/>
    </row>
    <row r="40" customFormat="false" ht="11.25" hidden="false" customHeight="true" outlineLevel="0" collapsed="false">
      <c r="A40" s="154"/>
      <c r="B40" s="147"/>
      <c r="C40" s="148"/>
      <c r="D40" s="145"/>
      <c r="E40" s="146"/>
      <c r="F40" s="147"/>
      <c r="G40" s="148"/>
      <c r="H40" s="145"/>
      <c r="I40" s="146"/>
      <c r="J40" s="147"/>
      <c r="K40" s="148"/>
      <c r="L40" s="145"/>
      <c r="M40" s="146"/>
      <c r="N40" s="147"/>
      <c r="O40" s="148"/>
      <c r="P40" s="145"/>
      <c r="Q40" s="146"/>
      <c r="R40" s="147"/>
      <c r="S40" s="148"/>
      <c r="T40" s="145"/>
      <c r="U40" s="146"/>
      <c r="V40" s="147"/>
      <c r="W40" s="148"/>
      <c r="X40" s="150"/>
    </row>
    <row r="41" customFormat="false" ht="11.25" hidden="false" customHeight="true" outlineLevel="0" collapsed="false">
      <c r="A41" s="151"/>
      <c r="B41" s="151"/>
      <c r="C41" s="148"/>
      <c r="D41" s="145"/>
      <c r="E41" s="153"/>
      <c r="F41" s="153"/>
      <c r="G41" s="148"/>
      <c r="H41" s="145"/>
      <c r="I41" s="153"/>
      <c r="J41" s="153"/>
      <c r="K41" s="148"/>
      <c r="L41" s="145"/>
      <c r="M41" s="153"/>
      <c r="N41" s="153"/>
      <c r="O41" s="148"/>
      <c r="P41" s="145"/>
      <c r="Q41" s="153"/>
      <c r="R41" s="153"/>
      <c r="S41" s="148"/>
      <c r="T41" s="145"/>
      <c r="U41" s="153"/>
      <c r="V41" s="153"/>
      <c r="W41" s="148"/>
      <c r="X41" s="150"/>
    </row>
    <row r="42" customFormat="false" ht="11.25" hidden="false" customHeight="true" outlineLevel="0" collapsed="false">
      <c r="A42" s="181" t="s">
        <v>150</v>
      </c>
      <c r="B42" s="182" t="n">
        <f aca="false">SUM(C6:C40)</f>
        <v>10400</v>
      </c>
      <c r="C42" s="182"/>
      <c r="D42" s="183" t="n">
        <f aca="false">SUM(D6:D41)</f>
        <v>0</v>
      </c>
      <c r="E42" s="184" t="s">
        <v>150</v>
      </c>
      <c r="F42" s="182" t="n">
        <f aca="false">SUM(G6:G40)</f>
        <v>3650</v>
      </c>
      <c r="G42" s="182"/>
      <c r="H42" s="183" t="n">
        <f aca="false">SUM(H6:H41)</f>
        <v>0</v>
      </c>
      <c r="I42" s="184" t="s">
        <v>150</v>
      </c>
      <c r="J42" s="182" t="n">
        <f aca="false">SUM(K6:K40)</f>
        <v>12100</v>
      </c>
      <c r="K42" s="182"/>
      <c r="L42" s="183" t="n">
        <f aca="false">SUM(L6:L41)</f>
        <v>0</v>
      </c>
      <c r="M42" s="184" t="s">
        <v>150</v>
      </c>
      <c r="N42" s="182" t="n">
        <f aca="false">SUM(O6:O40)</f>
        <v>1350</v>
      </c>
      <c r="O42" s="182"/>
      <c r="P42" s="183" t="n">
        <f aca="false">SUM(P6:P41)</f>
        <v>0</v>
      </c>
      <c r="Q42" s="184" t="s">
        <v>150</v>
      </c>
      <c r="R42" s="84" t="n">
        <f aca="false">SUM(S6:S40)</f>
        <v>1200</v>
      </c>
      <c r="S42" s="84"/>
      <c r="T42" s="183" t="n">
        <f aca="false">SUM(T6:T41)</f>
        <v>0</v>
      </c>
      <c r="U42" s="185" t="s">
        <v>150</v>
      </c>
      <c r="V42" s="186" t="n">
        <f aca="false">SUM(W6:W40)</f>
        <v>3100</v>
      </c>
      <c r="W42" s="186"/>
      <c r="X42" s="187" t="n">
        <f aca="false">SUM(X6:X41)</f>
        <v>0</v>
      </c>
    </row>
    <row r="43" customFormat="false" ht="11.25" hidden="false" customHeight="true" outlineLevel="0" collapsed="false">
      <c r="A43" s="181"/>
      <c r="B43" s="182"/>
      <c r="C43" s="182"/>
      <c r="D43" s="183"/>
      <c r="E43" s="184"/>
      <c r="F43" s="182"/>
      <c r="G43" s="182"/>
      <c r="H43" s="183"/>
      <c r="I43" s="184"/>
      <c r="J43" s="182"/>
      <c r="K43" s="182"/>
      <c r="L43" s="183"/>
      <c r="M43" s="184"/>
      <c r="N43" s="182"/>
      <c r="O43" s="182"/>
      <c r="P43" s="183"/>
      <c r="Q43" s="184"/>
      <c r="R43" s="84"/>
      <c r="S43" s="84"/>
      <c r="T43" s="183"/>
      <c r="U43" s="185"/>
      <c r="V43" s="186"/>
      <c r="W43" s="186"/>
      <c r="X43" s="187"/>
    </row>
    <row r="44" customFormat="false" ht="20.1" hidden="false" customHeight="true" outlineLevel="0" collapsed="false">
      <c r="A44" s="188"/>
      <c r="B44" s="189"/>
      <c r="C44" s="190"/>
      <c r="D44" s="191"/>
      <c r="E44" s="191"/>
      <c r="F44" s="191"/>
      <c r="G44" s="191"/>
      <c r="H44" s="191"/>
      <c r="I44" s="191"/>
      <c r="J44" s="191"/>
      <c r="K44" s="191"/>
      <c r="L44" s="191"/>
      <c r="M44" s="191"/>
      <c r="N44" s="191"/>
      <c r="O44" s="191"/>
      <c r="P44" s="191"/>
      <c r="Q44" s="191"/>
      <c r="R44" s="191"/>
      <c r="S44" s="191"/>
      <c r="T44" s="169" t="s">
        <v>223</v>
      </c>
      <c r="U44" s="169"/>
      <c r="V44" s="170" t="n">
        <f aca="false">B42+F42+J42+N42+R42+V42</f>
        <v>31800</v>
      </c>
      <c r="W44" s="170"/>
      <c r="X44" s="171" t="s">
        <v>177</v>
      </c>
    </row>
    <row r="45" customFormat="false" ht="20.1" hidden="false" customHeight="true" outlineLevel="0" collapsed="false">
      <c r="T45" s="169" t="s">
        <v>224</v>
      </c>
      <c r="U45" s="169"/>
      <c r="V45" s="170" t="n">
        <f aca="false">D42+H42+L42+P42+T42+X42</f>
        <v>0</v>
      </c>
      <c r="W45" s="170"/>
      <c r="X45" s="171" t="s">
        <v>177</v>
      </c>
    </row>
    <row r="46" customFormat="false" ht="20.1" hidden="false" customHeight="true" outlineLevel="0" collapsed="false">
      <c r="A46" s="172" t="s">
        <v>312</v>
      </c>
      <c r="B46" s="172"/>
      <c r="C46" s="172"/>
      <c r="D46" s="172"/>
      <c r="E46" s="172"/>
      <c r="F46" s="172"/>
      <c r="G46" s="172"/>
      <c r="H46" s="172"/>
      <c r="I46" s="172"/>
      <c r="J46" s="172"/>
      <c r="K46" s="172"/>
      <c r="L46" s="172"/>
      <c r="M46" s="172"/>
      <c r="N46" s="172"/>
      <c r="O46" s="172"/>
      <c r="P46" s="172"/>
      <c r="Q46" s="172"/>
      <c r="R46" s="172"/>
      <c r="S46" s="172"/>
      <c r="X46" s="173" t="s">
        <v>226</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11-19T02:27:33Z</cp:lastPrinted>
  <dcterms:modified xsi:type="dcterms:W3CDTF">2025-11-25T01:16:26Z</dcterms:modified>
  <cp:revision>0</cp:revision>
  <dc:subject/>
  <dc:title/>
</cp:coreProperties>
</file>